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5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J$30</definedName>
    <definedName function="false" hidden="false" localSheetId="0" name="Excel_BuiltIn__FilterDatabase" vbProcedure="false">Лист3!$A$19:$H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2">
  <si>
    <t xml:space="preserve">ЛОТ 221.23 УСМТР. ПРИ ЗАПОЛНЕНИИ ОФЕРТЫ НЕ РАЗРЕШАЕТСЯ УДАЛЯТЬ СТОЛБЦЫ,СТРОКИ И ВНОСИТЬ КАКИЕ-ЛИБО ДРУГИЕ ИЗМЕНЕНИЯ.</t>
  </si>
  <si>
    <t xml:space="preserve">ЛОТ НЕДЕЛИМЫЙ!</t>
  </si>
  <si>
    <t xml:space="preserve">Приложение №1</t>
  </si>
  <si>
    <t xml:space="preserve">1. </t>
  </si>
  <si>
    <r>
      <rPr>
        <b val="true"/>
        <sz val="16"/>
        <rFont val="Times New Roman"/>
        <family val="1"/>
        <charset val="204"/>
      </rPr>
      <t xml:space="preserve">     Покупатель </t>
    </r>
    <r>
      <rPr>
        <sz val="16"/>
        <rFont val="Times New Roman"/>
        <family val="1"/>
        <charset val="204"/>
      </rPr>
      <t xml:space="preserve">производит на расчетный счет </t>
    </r>
    <r>
      <rPr>
        <b val="true"/>
        <sz val="16"/>
        <rFont val="Times New Roman"/>
        <family val="1"/>
        <charset val="204"/>
      </rPr>
      <t xml:space="preserve">Продавца</t>
    </r>
    <r>
      <rPr>
        <sz val="16"/>
        <rFont val="Times New Roman"/>
        <family val="1"/>
        <charset val="204"/>
      </rPr>
      <t xml:space="preserve"> 100% предварительную оплату в безналичном порядке за поставляемый Товар, в течение 5 рабочих дней с даты подписания Покупателем договора купли-продажи в редакции Продавца, а Продавец передает в собственность Покупателя Товар, в соответствии с прилагаемой Спецификацией №1</t>
    </r>
  </si>
  <si>
    <t xml:space="preserve">Спецификация №1</t>
  </si>
  <si>
    <t xml:space="preserve">№</t>
  </si>
  <si>
    <t xml:space="preserve"> Наименование поставляемого Товара</t>
  </si>
  <si>
    <t xml:space="preserve">Местонахождение</t>
  </si>
  <si>
    <t xml:space="preserve">Единица измерения</t>
  </si>
  <si>
    <t xml:space="preserve">Количество</t>
  </si>
  <si>
    <t xml:space="preserve">Цена в руб.</t>
  </si>
  <si>
    <t xml:space="preserve">Сумма без НДС              руб. </t>
  </si>
  <si>
    <t xml:space="preserve">НДС 20% руб.</t>
  </si>
  <si>
    <t xml:space="preserve">Сумма с НДС руб. </t>
  </si>
  <si>
    <t xml:space="preserve">без НДС</t>
  </si>
  <si>
    <t xml:space="preserve">с НДС</t>
  </si>
  <si>
    <t xml:space="preserve">Тройник стандартный TSS (108х108) Ст.20 сантехнический</t>
  </si>
  <si>
    <t xml:space="preserve">ООО "РН-Туапсинский НПЗ"</t>
  </si>
  <si>
    <t xml:space="preserve">ШТ</t>
  </si>
  <si>
    <t xml:space="preserve">Клапан выпуска воздуха 1/2" для радиаторов Sira</t>
  </si>
  <si>
    <t xml:space="preserve">Отвод О 50Кх50к-ПНД из полиетилена низкого давления</t>
  </si>
  <si>
    <t xml:space="preserve">Отвод О 110Кх110к-ПНД из полиетилена низкого давления</t>
  </si>
  <si>
    <t xml:space="preserve">Муфта комбиниронная с внутренней резьбой 20х3/4 сантехническая</t>
  </si>
  <si>
    <t xml:space="preserve">Заглушка З-100 чугунная канализационная</t>
  </si>
  <si>
    <t xml:space="preserve">Муфта М 50Кх50К-ПНД из полиэтилена низкого давления</t>
  </si>
  <si>
    <t xml:space="preserve">Кран Маевского 15х10 1/2" ст. корп.</t>
  </si>
  <si>
    <t xml:space="preserve">Тройник косой ТК 45-100х100</t>
  </si>
  <si>
    <t xml:space="preserve">Тройник косой ТК 45-50х50</t>
  </si>
  <si>
    <t xml:space="preserve">Заглушка сантехническая З-110-ПНД</t>
  </si>
  <si>
    <t xml:space="preserve">Регистр отопления из 4-х труб 1,65м Т108х2,8 (1041-7-ОВ.03)</t>
  </si>
  <si>
    <t xml:space="preserve">Итого на сумму:</t>
  </si>
  <si>
    <t xml:space="preserve">Окончательное количество Товара определяется в момент отпуска.</t>
  </si>
  <si>
    <t xml:space="preserve">Форма оплаты Товара - 100% предоплата в течение 5 рабочих дней с момента подписания спецификации №1.</t>
  </si>
  <si>
    <t xml:space="preserve">Оплата транспортных и прочих  расходов - за счет Покупателя.</t>
  </si>
  <si>
    <t xml:space="preserve">Срок вывоза Товара с мест хранения - в соответствии с условиями договора.</t>
  </si>
  <si>
    <t xml:space="preserve">Во всем остальном, что не урегулировано настоящей  спецификацией, Стороны руководствуются положениями Договора.</t>
  </si>
  <si>
    <t xml:space="preserve"> </t>
  </si>
  <si>
    <t xml:space="preserve">Срок действия оферты до ______________ 2023г. (обязательно к заполнению)</t>
  </si>
  <si>
    <t xml:space="preserve">Покупатель</t>
  </si>
  <si>
    <t xml:space="preserve">____________________________</t>
  </si>
  <si>
    <t xml:space="preserve">м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#,##0.000"/>
    <numFmt numFmtId="168" formatCode="#,##0.00"/>
    <numFmt numFmtId="169" formatCode="_-* #,##0.00_р_._-;\-* #,##0.00_р_._-;_-* &quot;-??&quot;_р_._-;_-@_-"/>
    <numFmt numFmtId="170" formatCode="_-* #,##0.00_р_-;\-* #,##0.00_р_-;_-* &quot;-??&quot;_р_-;_-@_-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04"/>
    </font>
    <font>
      <sz val="10"/>
      <name val="Arial Cyr"/>
      <family val="2"/>
      <charset val="204"/>
    </font>
    <font>
      <sz val="20"/>
      <name val="Times New Roman"/>
      <family val="1"/>
      <charset val="204"/>
    </font>
    <font>
      <b val="true"/>
      <i val="true"/>
      <sz val="18"/>
      <color rgb="FF0000FF"/>
      <name val="Arial"/>
      <family val="2"/>
    </font>
    <font>
      <sz val="18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8"/>
      <color rgb="FF0000FF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2"/>
      <name val="Arial"/>
      <family val="2"/>
      <charset val="204"/>
    </font>
    <font>
      <sz val="14"/>
      <color rgb="FFFF0000"/>
      <name val="Times New Roman"/>
      <family val="1"/>
      <charset val="204"/>
    </font>
    <font>
      <b val="true"/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agspec_ил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0" name="Text Box 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1960</xdr:colOff>
      <xdr:row>18</xdr:row>
      <xdr:rowOff>228960</xdr:rowOff>
    </xdr:to>
    <xdr:sp>
      <xdr:nvSpPr>
        <xdr:cNvPr id="1" name="Text Box 2"/>
        <xdr:cNvSpPr/>
      </xdr:nvSpPr>
      <xdr:spPr>
        <a:xfrm>
          <a:off x="0" y="18126000"/>
          <a:ext cx="11196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" name="Text Box 3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" name="Text Box 8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1960</xdr:colOff>
      <xdr:row>18</xdr:row>
      <xdr:rowOff>228960</xdr:rowOff>
    </xdr:to>
    <xdr:sp>
      <xdr:nvSpPr>
        <xdr:cNvPr id="4" name="Text Box 88"/>
        <xdr:cNvSpPr/>
      </xdr:nvSpPr>
      <xdr:spPr>
        <a:xfrm>
          <a:off x="0" y="18126000"/>
          <a:ext cx="11196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" name="Text Box 89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28080</xdr:rowOff>
    </xdr:from>
    <xdr:to>
      <xdr:col>2</xdr:col>
      <xdr:colOff>112320</xdr:colOff>
      <xdr:row>20</xdr:row>
      <xdr:rowOff>257400</xdr:rowOff>
    </xdr:to>
    <xdr:sp>
      <xdr:nvSpPr>
        <xdr:cNvPr id="6" name="Text Box 90"/>
        <xdr:cNvSpPr/>
      </xdr:nvSpPr>
      <xdr:spPr>
        <a:xfrm>
          <a:off x="5586840" y="18792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0</xdr:col>
      <xdr:colOff>111960</xdr:colOff>
      <xdr:row>19</xdr:row>
      <xdr:rowOff>228960</xdr:rowOff>
    </xdr:to>
    <xdr:sp>
      <xdr:nvSpPr>
        <xdr:cNvPr id="7" name="Text Box 91"/>
        <xdr:cNvSpPr/>
      </xdr:nvSpPr>
      <xdr:spPr>
        <a:xfrm>
          <a:off x="0" y="18383400"/>
          <a:ext cx="11196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28080</xdr:rowOff>
    </xdr:from>
    <xdr:to>
      <xdr:col>2</xdr:col>
      <xdr:colOff>112320</xdr:colOff>
      <xdr:row>20</xdr:row>
      <xdr:rowOff>257400</xdr:rowOff>
    </xdr:to>
    <xdr:sp>
      <xdr:nvSpPr>
        <xdr:cNvPr id="8" name="Text Box 92"/>
        <xdr:cNvSpPr/>
      </xdr:nvSpPr>
      <xdr:spPr>
        <a:xfrm>
          <a:off x="5586840" y="18792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" name="Text Box 93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1960</xdr:colOff>
      <xdr:row>18</xdr:row>
      <xdr:rowOff>228960</xdr:rowOff>
    </xdr:to>
    <xdr:sp>
      <xdr:nvSpPr>
        <xdr:cNvPr id="10" name="Text Box 94"/>
        <xdr:cNvSpPr/>
      </xdr:nvSpPr>
      <xdr:spPr>
        <a:xfrm>
          <a:off x="0" y="18126000"/>
          <a:ext cx="11196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" name="Text Box 95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" name="Text Box 9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1960</xdr:colOff>
      <xdr:row>18</xdr:row>
      <xdr:rowOff>228960</xdr:rowOff>
    </xdr:to>
    <xdr:sp>
      <xdr:nvSpPr>
        <xdr:cNvPr id="13" name="Text Box 97"/>
        <xdr:cNvSpPr/>
      </xdr:nvSpPr>
      <xdr:spPr>
        <a:xfrm>
          <a:off x="0" y="18126000"/>
          <a:ext cx="11196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" name="Text Box 98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" name="Text Box 99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1960</xdr:colOff>
      <xdr:row>18</xdr:row>
      <xdr:rowOff>228960</xdr:rowOff>
    </xdr:to>
    <xdr:sp>
      <xdr:nvSpPr>
        <xdr:cNvPr id="16" name="Text Box 100"/>
        <xdr:cNvSpPr/>
      </xdr:nvSpPr>
      <xdr:spPr>
        <a:xfrm>
          <a:off x="0" y="18126000"/>
          <a:ext cx="11196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" name="Text Box 10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" name="Text Box 11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" name="Text Box 11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" name="Text Box 118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" name="Text Box 119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" name="Text Box 120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" name="Text Box 12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" name="Text Box 122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" name="Text Box 123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" name="Text Box 124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" name="Text Box 125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" name="Text Box 12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" name="Text Box 12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" name="Text Box 128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1" name="Text Box 129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2" name="Text Box 14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3" name="Text Box 14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4" name="Text Box 148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5" name="Text Box 149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6" name="Text Box 150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7" name="Text Box 15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8" name="Text Box 152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9" name="Text Box 153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0" name="Text Box 154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1" name="Text Box 155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2" name="Text Box 15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3" name="Text Box 15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4" name="Text Box 158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" name="Text Box 159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" name="Text Box 160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" name="Text Box 16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" name="Text Box 162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" name="Text Box 163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" name="Text Box 164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" name="Text Box 165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" name="Text Box 16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" name="Text Box 16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" name="Text Box 168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" name="Text Box 169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" name="Text Box 170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" name="Text Box 17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" name="Text Box 172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" name="Text Box 173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" name="Text Box 174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" name="Text Box 175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" name="Text Box 17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" name="Text Box 17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" name="Text Box 178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" name="Text Box 179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" name="Text Box 180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" name="Text Box 18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" name="Text Box 182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" name="Text Box 183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" name="Text Box 184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" name="Text Box 185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" name="Text Box 18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" name="Text Box 18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" name="Text Box 188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5" name="Text Box 189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6" name="Text Box 190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7" name="Text Box 19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1960</xdr:colOff>
      <xdr:row>18</xdr:row>
      <xdr:rowOff>228960</xdr:rowOff>
    </xdr:to>
    <xdr:sp>
      <xdr:nvSpPr>
        <xdr:cNvPr id="78" name="Text Box 192"/>
        <xdr:cNvSpPr/>
      </xdr:nvSpPr>
      <xdr:spPr>
        <a:xfrm>
          <a:off x="0" y="18126000"/>
          <a:ext cx="11196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9" name="Text Box 193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0" name="Text Box 194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1" name="Text Box 195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2" name="Text Box 19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3" name="Text Box 19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01880</xdr:colOff>
      <xdr:row>18</xdr:row>
      <xdr:rowOff>228960</xdr:rowOff>
    </xdr:to>
    <xdr:sp>
      <xdr:nvSpPr>
        <xdr:cNvPr id="84" name="Text Box 200"/>
        <xdr:cNvSpPr/>
      </xdr:nvSpPr>
      <xdr:spPr>
        <a:xfrm>
          <a:off x="5586840" y="18126000"/>
          <a:ext cx="1018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5" name="Text Box 20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6" name="Text Box 202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7" name="Text Box 203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8" name="Text Box 204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9" name="Text Box 205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0" name="Text Box 20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1" name="Text Box 20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2" name="Text Box 208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3" name="Text Box 209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4" name="Text Box 210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5" name="Text Box 21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6" name="Text Box 212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7" name="Text Box 213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8" name="Text Box 214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9" name="Text Box 215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0" name="Text Box 21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1" name="Text Box 21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2" name="Text Box 218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3" name="Text Box 219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4" name="Text Box 220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5" name="Text Box 22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6" name="Text Box 222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7" name="Text Box 223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8" name="Text Box 224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9" name="Text Box 225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0" name="Text Box 22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1" name="Text Box 22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2" name="Text Box 229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3" name="Text Box 230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4" name="Text Box 23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5" name="Text Box 232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6" name="Text Box 233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7" name="Text Box 234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8" name="Text Box 235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9" name="Text Box 23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0" name="Text Box 23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1" name="Text Box 238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2" name="Text Box 239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3" name="Text Box 240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4" name="Text Box 24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5" name="Text Box 242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6" name="Text Box 243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7" name="Text Box 244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8" name="Text Box 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9" name="Text Box 3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0" name="Text Box 11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1" name="Text Box 11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2" name="Text Box 148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3" name="Text Box 149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4" name="Text Box 150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5" name="Text Box 15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6" name="Text Box 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7" name="Text Box 3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8" name="Text Box 11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9" name="Text Box 11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0" name="Text Box 148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1" name="Text Box 149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2" name="Text Box 150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3" name="Text Box 15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4" name="Text Box 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5" name="Text Box 3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6" name="Text Box 11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7" name="Text Box 11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8" name="Text Box 148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9" name="Text Box 149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0" name="Text Box 150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1" name="Text Box 15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2" name="Text Box 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3" name="Text Box 3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4" name="Text Box 11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5" name="Text Box 11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6" name="Text Box 148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18</xdr:row>
      <xdr:rowOff>0</xdr:rowOff>
    </xdr:from>
    <xdr:to>
      <xdr:col>2</xdr:col>
      <xdr:colOff>123120</xdr:colOff>
      <xdr:row>18</xdr:row>
      <xdr:rowOff>228960</xdr:rowOff>
    </xdr:to>
    <xdr:sp>
      <xdr:nvSpPr>
        <xdr:cNvPr id="157" name="Text Box 151"/>
        <xdr:cNvSpPr/>
      </xdr:nvSpPr>
      <xdr:spPr>
        <a:xfrm>
          <a:off x="559728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8" name="Text Box 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9" name="Text Box 3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0" name="Text Box 11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1" name="Text Box 11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2" name="Text Box 148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3" name="Text Box 149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4" name="Text Box 150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5" name="Text Box 15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6" name="Text Box 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7" name="Text Box 3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8" name="Text Box 11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9" name="Text Box 11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0" name="Text Box 148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1" name="Text Box 149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2" name="Text Box 150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3" name="Text Box 15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4" name="Text Box 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5" name="Text Box 3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6" name="Text Box 11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7" name="Text Box 11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8" name="Text Box 148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9" name="Text Box 149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0" name="Text Box 150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1" name="Text Box 15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2" name="Text Box 14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3" name="Text Box 14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4" name="Text Box 14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5" name="Text Box 14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28080</xdr:rowOff>
    </xdr:from>
    <xdr:to>
      <xdr:col>2</xdr:col>
      <xdr:colOff>112320</xdr:colOff>
      <xdr:row>20</xdr:row>
      <xdr:rowOff>257400</xdr:rowOff>
    </xdr:to>
    <xdr:sp>
      <xdr:nvSpPr>
        <xdr:cNvPr id="186" name="Text Box 90"/>
        <xdr:cNvSpPr/>
      </xdr:nvSpPr>
      <xdr:spPr>
        <a:xfrm>
          <a:off x="5586840" y="18792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28080</xdr:rowOff>
    </xdr:from>
    <xdr:to>
      <xdr:col>2</xdr:col>
      <xdr:colOff>112320</xdr:colOff>
      <xdr:row>20</xdr:row>
      <xdr:rowOff>257400</xdr:rowOff>
    </xdr:to>
    <xdr:sp>
      <xdr:nvSpPr>
        <xdr:cNvPr id="187" name="Text Box 92"/>
        <xdr:cNvSpPr/>
      </xdr:nvSpPr>
      <xdr:spPr>
        <a:xfrm>
          <a:off x="5586840" y="18792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8" name="Text Box 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9" name="Text Box 3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0" name="Text Box 11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1" name="Text Box 11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2" name="Text Box 148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3" name="Text Box 149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4" name="Text Box 150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5" name="Text Box 15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6" name="Text Box 14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7" name="Text Box 14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8" name="Text Box 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9" name="Text Box 3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0" name="Text Box 11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1" name="Text Box 11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2" name="Text Box 148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3" name="Text Box 149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4" name="Text Box 150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5" name="Text Box 22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6" name="Text Box 229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7" name="Text Box 230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8" name="Text Box 23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9" name="Text Box 232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0" name="Text Box 233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1" name="Text Box 234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2" name="Text Box 235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3" name="Text Box 23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4" name="Text Box 23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5" name="Text Box 238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6" name="Text Box 239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7" name="Text Box 240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8" name="Text Box 24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9" name="Text Box 242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0" name="Text Box 243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1" name="Text Box 244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2" name="Text Box 15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3" name="Text Box 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4" name="Text Box 3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5" name="Text Box 11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6" name="Text Box 11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7" name="Text Box 148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8" name="Text Box 149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9" name="Text Box 150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0" name="Text Box 15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1" name="Text Box 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2" name="Text Box 3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3" name="Text Box 11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4" name="Text Box 11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5" name="Text Box 148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6" name="Text Box 149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7" name="Text Box 150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8" name="Text Box 15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9" name="Text Box 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0" name="Text Box 3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1" name="Text Box 11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2" name="Text Box 11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3" name="Text Box 148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4" name="Text Box 149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5" name="Text Box 150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6" name="Text Box 15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7" name="Text Box 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1960</xdr:colOff>
      <xdr:row>18</xdr:row>
      <xdr:rowOff>228960</xdr:rowOff>
    </xdr:to>
    <xdr:sp>
      <xdr:nvSpPr>
        <xdr:cNvPr id="248" name="Text Box 2"/>
        <xdr:cNvSpPr/>
      </xdr:nvSpPr>
      <xdr:spPr>
        <a:xfrm>
          <a:off x="0" y="18126000"/>
          <a:ext cx="11196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9" name="Text Box 3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0" name="Text Box 11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1" name="Text Box 11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2" name="Text Box 14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3" name="Text Box 14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4" name="Text Box 148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5" name="Text Box 149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6" name="Text Box 150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7" name="Text Box 15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1960</xdr:colOff>
      <xdr:row>18</xdr:row>
      <xdr:rowOff>228960</xdr:rowOff>
    </xdr:to>
    <xdr:sp>
      <xdr:nvSpPr>
        <xdr:cNvPr id="258" name="Text Box 2"/>
        <xdr:cNvSpPr/>
      </xdr:nvSpPr>
      <xdr:spPr>
        <a:xfrm>
          <a:off x="0" y="18126000"/>
          <a:ext cx="11196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1960</xdr:colOff>
      <xdr:row>18</xdr:row>
      <xdr:rowOff>228960</xdr:rowOff>
    </xdr:to>
    <xdr:sp>
      <xdr:nvSpPr>
        <xdr:cNvPr id="259" name="Text Box 2"/>
        <xdr:cNvSpPr/>
      </xdr:nvSpPr>
      <xdr:spPr>
        <a:xfrm>
          <a:off x="0" y="18126000"/>
          <a:ext cx="11196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1960</xdr:colOff>
      <xdr:row>18</xdr:row>
      <xdr:rowOff>228960</xdr:rowOff>
    </xdr:to>
    <xdr:sp>
      <xdr:nvSpPr>
        <xdr:cNvPr id="260" name="Text Box 2"/>
        <xdr:cNvSpPr/>
      </xdr:nvSpPr>
      <xdr:spPr>
        <a:xfrm>
          <a:off x="0" y="18126000"/>
          <a:ext cx="11196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1" name="Text Box 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2" name="Text Box 3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3" name="Text Box 11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4" name="Text Box 11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5" name="Text Box 14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6" name="Text Box 14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7" name="Text Box 148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8" name="Text Box 149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9" name="Text Box 150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0" name="Text Box 15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1" name="Text Box 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2" name="Text Box 3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3" name="Text Box 11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4" name="Text Box 11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5" name="Text Box 14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6" name="Text Box 14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7" name="Text Box 148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8" name="Text Box 149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9" name="Text Box 150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0" name="Text Box 15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1" name="Text Box 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2" name="Text Box 3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3" name="Text Box 11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4" name="Text Box 11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5" name="Text Box 14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6" name="Text Box 14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7" name="Text Box 148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8" name="Text Box 149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9" name="Text Box 150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0" name="Text Box 15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1" name="Text Box 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2" name="Text Box 3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3" name="Text Box 11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4" name="Text Box 11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5" name="Text Box 14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6" name="Text Box 14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7" name="Text Box 148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8" name="Text Box 149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9" name="Text Box 150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0" name="Text Box 15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1" name="Text Box 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2" name="Text Box 3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3" name="Text Box 11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4" name="Text Box 11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5" name="Text Box 14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6" name="Text Box 14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7" name="Text Box 148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8" name="Text Box 149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9" name="Text Box 150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10" name="Text Box 15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11" name="Text Box 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12" name="Text Box 3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13" name="Text Box 11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14" name="Text Box 11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15" name="Text Box 14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16" name="Text Box 14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17" name="Text Box 148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18" name="Text Box 149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19" name="Text Box 150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20" name="Text Box 15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21" name="Text Box 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22" name="Text Box 3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23" name="Text Box 11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24" name="Text Box 11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25" name="Text Box 14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26" name="Text Box 14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27" name="Text Box 148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28" name="Text Box 149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29" name="Text Box 150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30" name="Text Box 15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31" name="Text Box 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32" name="Text Box 3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33" name="Text Box 11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34" name="Text Box 11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35" name="Text Box 14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36" name="Text Box 14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37" name="Text Box 148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38" name="Text Box 149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39" name="Text Box 150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40" name="Text Box 15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41" name="Text Box 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42" name="Text Box 3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43" name="Text Box 11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44" name="Text Box 11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45" name="Text Box 14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46" name="Text Box 14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47" name="Text Box 148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48" name="Text Box 149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49" name="Text Box 150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50" name="Text Box 15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51" name="Text Box 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52" name="Text Box 3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53" name="Text Box 11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54" name="Text Box 11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55" name="Text Box 14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56" name="Text Box 14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57" name="Text Box 148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58" name="Text Box 149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59" name="Text Box 150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60" name="Text Box 15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61" name="Text Box 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62" name="Text Box 3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63" name="Text Box 11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64" name="Text Box 11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65" name="Text Box 14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66" name="Text Box 14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67" name="Text Box 148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68" name="Text Box 149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69" name="Text Box 150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70" name="Text Box 15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71" name="Text Box 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72" name="Text Box 3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73" name="Text Box 11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74" name="Text Box 11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75" name="Text Box 14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76" name="Text Box 14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77" name="Text Box 148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78" name="Text Box 149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79" name="Text Box 150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80" name="Text Box 15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81" name="Text Box 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82" name="Text Box 3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83" name="Text Box 11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84" name="Text Box 11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85" name="Text Box 14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86" name="Text Box 14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87" name="Text Box 148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88" name="Text Box 149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89" name="Text Box 150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90" name="Text Box 15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91" name="Text Box 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92" name="Text Box 3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93" name="Text Box 11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94" name="Text Box 11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95" name="Text Box 14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96" name="Text Box 14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97" name="Text Box 148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98" name="Text Box 149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99" name="Text Box 150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00" name="Text Box 15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01" name="Text Box 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02" name="Text Box 3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03" name="Text Box 11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04" name="Text Box 11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05" name="Text Box 14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06" name="Text Box 14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07" name="Text Box 148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08" name="Text Box 149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09" name="Text Box 150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10" name="Text Box 15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11" name="Text Box 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12" name="Text Box 3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13" name="Text Box 11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14" name="Text Box 11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15" name="Text Box 14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16" name="Text Box 14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17" name="Text Box 148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18" name="Text Box 149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19" name="Text Box 150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20" name="Text Box 15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21" name="Text Box 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22" name="Text Box 3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23" name="Text Box 11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24" name="Text Box 11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25" name="Text Box 14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26" name="Text Box 14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27" name="Text Box 148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28" name="Text Box 149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29" name="Text Box 150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30" name="Text Box 15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31" name="Text Box 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32" name="Text Box 3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33" name="Text Box 11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34" name="Text Box 11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35" name="Text Box 14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36" name="Text Box 14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37" name="Text Box 148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38" name="Text Box 149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39" name="Text Box 150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40" name="Text Box 15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41" name="Text Box 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42" name="Text Box 3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43" name="Text Box 11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44" name="Text Box 11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45" name="Text Box 14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46" name="Text Box 14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47" name="Text Box 148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48" name="Text Box 149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49" name="Text Box 150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0" name="Text Box 15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1" name="Text Box 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2" name="Text Box 3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3" name="Text Box 11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4" name="Text Box 11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5" name="Text Box 14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6" name="Text Box 14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7" name="Text Box 148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8" name="Text Box 149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9" name="Text Box 150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0" name="Text Box 15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1" name="Text Box 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2" name="Text Box 3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3" name="Text Box 11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4" name="Text Box 11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5" name="Text Box 14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6" name="Text Box 14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7" name="Text Box 148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8" name="Text Box 149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9" name="Text Box 150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0" name="Text Box 15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1" name="Text Box 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2" name="Text Box 3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3" name="Text Box 11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4" name="Text Box 11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5" name="Text Box 14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6" name="Text Box 14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7" name="Text Box 148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8" name="Text Box 149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9" name="Text Box 150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0" name="Text Box 15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1" name="Text Box 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2" name="Text Box 3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3" name="Text Box 11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4" name="Text Box 11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5" name="Text Box 14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6" name="Text Box 14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7" name="Text Box 148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8" name="Text Box 149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9" name="Text Box 150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0" name="Text Box 15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1" name="Text Box 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2" name="Text Box 3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3" name="Text Box 11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4" name="Text Box 11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5" name="Text Box 14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6" name="Text Box 14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7" name="Text Box 148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8" name="Text Box 149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9" name="Text Box 150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0" name="Text Box 15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1" name="Text Box 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2" name="Text Box 3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3" name="Text Box 11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4" name="Text Box 11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5" name="Text Box 14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6" name="Text Box 14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7" name="Text Box 148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8" name="Text Box 149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9" name="Text Box 150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0" name="Text Box 15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1" name="Text Box 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2" name="Text Box 3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3" name="Text Box 11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4" name="Text Box 11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5" name="Text Box 14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6" name="Text Box 14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7" name="Text Box 148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8" name="Text Box 149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9" name="Text Box 150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0" name="Text Box 15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1" name="Text Box 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2" name="Text Box 3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3" name="Text Box 11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4" name="Text Box 11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5" name="Text Box 14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6" name="Text Box 14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7" name="Text Box 148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8" name="Text Box 149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9" name="Text Box 150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0" name="Text Box 15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1" name="Text Box 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2" name="Text Box 3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3" name="Text Box 11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4" name="Text Box 11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5" name="Text Box 14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6" name="Text Box 14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7" name="Text Box 148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8" name="Text Box 149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9" name="Text Box 150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0" name="Text Box 15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1" name="Text Box 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2" name="Text Box 3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3" name="Text Box 11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4" name="Text Box 11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5" name="Text Box 14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6" name="Text Box 14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7" name="Text Box 148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8" name="Text Box 149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9" name="Text Box 150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0" name="Text Box 15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1" name="Text Box 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2" name="Text Box 3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3" name="Text Box 11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4" name="Text Box 11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5" name="Text Box 14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6" name="Text Box 14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7" name="Text Box 148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8" name="Text Box 149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9" name="Text Box 150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0" name="Text Box 15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1" name="Text Box 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2" name="Text Box 3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3" name="Text Box 11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4" name="Text Box 11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5" name="Text Box 14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6" name="Text Box 14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7" name="Text Box 148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8" name="Text Box 149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9" name="Text Box 150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0" name="Text Box 15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1" name="Text Box 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2" name="Text Box 3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3" name="Text Box 11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4" name="Text Box 11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5" name="Text Box 14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6" name="Text Box 14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7" name="Text Box 148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8" name="Text Box 149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9" name="Text Box 150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0" name="Text Box 15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1" name="Text Box 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2" name="Text Box 3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3" name="Text Box 11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4" name="Text Box 11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5" name="Text Box 14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6" name="Text Box 14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7" name="Text Box 148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8" name="Text Box 149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9" name="Text Box 150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0" name="Text Box 15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1" name="Text Box 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2" name="Text Box 3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3" name="Text Box 11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4" name="Text Box 11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5" name="Text Box 14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6" name="Text Box 14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7" name="Text Box 148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8" name="Text Box 149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9" name="Text Box 150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0" name="Text Box 15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1" name="Text Box 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2" name="Text Box 3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3" name="Text Box 11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4" name="Text Box 11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5" name="Text Box 14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6" name="Text Box 14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7" name="Text Box 148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8" name="Text Box 149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9" name="Text Box 150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0" name="Text Box 15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1" name="Text Box 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2" name="Text Box 3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3" name="Text Box 11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4" name="Text Box 11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5" name="Text Box 14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6" name="Text Box 14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7" name="Text Box 148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8" name="Text Box 149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9" name="Text Box 150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0" name="Text Box 15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1" name="Text Box 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2" name="Text Box 3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3" name="Text Box 11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4" name="Text Box 11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5" name="Text Box 14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6" name="Text Box 14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7" name="Text Box 148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8" name="Text Box 149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9" name="Text Box 150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0" name="Text Box 15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1" name="Text Box 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2" name="Text Box 3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3" name="Text Box 11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4" name="Text Box 11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5" name="Text Box 14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6" name="Text Box 14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7" name="Text Box 148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8" name="Text Box 149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9" name="Text Box 150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0" name="Text Box 15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1" name="Text Box 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2" name="Text Box 3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3" name="Text Box 11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4" name="Text Box 11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5" name="Text Box 14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6" name="Text Box 14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7" name="Text Box 148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8" name="Text Box 149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9" name="Text Box 150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0" name="Text Box 15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1" name="Text Box 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2" name="Text Box 3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3" name="Text Box 11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4" name="Text Box 11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5" name="Text Box 14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6" name="Text Box 14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7" name="Text Box 148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8" name="Text Box 149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9" name="Text Box 150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0" name="Text Box 15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1" name="Text Box 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2" name="Text Box 3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3" name="Text Box 11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4" name="Text Box 11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5" name="Text Box 14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6" name="Text Box 14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7" name="Text Box 148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8" name="Text Box 149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9" name="Text Box 150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0" name="Text Box 15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1" name="Text Box 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2" name="Text Box 3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3" name="Text Box 11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4" name="Text Box 11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5" name="Text Box 14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6" name="Text Box 14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7" name="Text Box 148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8" name="Text Box 149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9" name="Text Box 150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0" name="Text Box 15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1" name="Text Box 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2" name="Text Box 3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3" name="Text Box 11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4" name="Text Box 11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5" name="Text Box 14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6" name="Text Box 14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7" name="Text Box 148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8" name="Text Box 149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9" name="Text Box 150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0" name="Text Box 15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1" name="Text Box 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2" name="Text Box 3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3" name="Text Box 11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4" name="Text Box 11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5" name="Text Box 14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6" name="Text Box 14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7" name="Text Box 148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8" name="Text Box 149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9" name="Text Box 150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0" name="Text Box 15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1" name="Text Box 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2" name="Text Box 3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3" name="Text Box 11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4" name="Text Box 11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5" name="Text Box 14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6" name="Text Box 14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7" name="Text Box 148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8" name="Text Box 149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9" name="Text Box 150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0" name="Text Box 15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1" name="Text Box 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2" name="Text Box 3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3" name="Text Box 11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4" name="Text Box 11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5" name="Text Box 14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6" name="Text Box 14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7" name="Text Box 148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8" name="Text Box 149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9" name="Text Box 150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0" name="Text Box 15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1" name="Text Box 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2" name="Text Box 3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3" name="Text Box 11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4" name="Text Box 11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5" name="Text Box 14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6" name="Text Box 14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7" name="Text Box 148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8" name="Text Box 149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9" name="Text Box 150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0" name="Text Box 15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1" name="Text Box 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2" name="Text Box 3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3" name="Text Box 11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4" name="Text Box 11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5" name="Text Box 14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6" name="Text Box 14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7" name="Text Box 148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8" name="Text Box 149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9" name="Text Box 150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0" name="Text Box 15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1" name="Text Box 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2" name="Text Box 3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3" name="Text Box 11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4" name="Text Box 11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5" name="Text Box 14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6" name="Text Box 14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7" name="Text Box 148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8" name="Text Box 149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9" name="Text Box 150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50" name="Text Box 15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51" name="Text Box 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52" name="Text Box 3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53" name="Text Box 11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54" name="Text Box 11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55" name="Text Box 14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56" name="Text Box 14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57" name="Text Box 148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58" name="Text Box 149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59" name="Text Box 150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60" name="Text Box 15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61" name="Text Box 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62" name="Text Box 3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63" name="Text Box 11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64" name="Text Box 11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65" name="Text Box 14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66" name="Text Box 14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67" name="Text Box 148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68" name="Text Box 149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69" name="Text Box 150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70" name="Text Box 15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71" name="Text Box 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72" name="Text Box 3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73" name="Text Box 11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74" name="Text Box 11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75" name="Text Box 14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76" name="Text Box 14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77" name="Text Box 148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78" name="Text Box 149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79" name="Text Box 150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80" name="Text Box 15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81" name="Text Box 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82" name="Text Box 3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83" name="Text Box 11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84" name="Text Box 11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85" name="Text Box 14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86" name="Text Box 14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87" name="Text Box 148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88" name="Text Box 149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89" name="Text Box 150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90" name="Text Box 15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91" name="Text Box 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92" name="Text Box 3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93" name="Text Box 11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94" name="Text Box 11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95" name="Text Box 14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96" name="Text Box 14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97" name="Text Box 148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98" name="Text Box 149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99" name="Text Box 150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00" name="Text Box 15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01" name="Text Box 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02" name="Text Box 3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03" name="Text Box 11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04" name="Text Box 11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05" name="Text Box 14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06" name="Text Box 14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07" name="Text Box 148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08" name="Text Box 149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09" name="Text Box 150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10" name="Text Box 15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11" name="Text Box 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12" name="Text Box 3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13" name="Text Box 11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14" name="Text Box 11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15" name="Text Box 14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16" name="Text Box 14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17" name="Text Box 148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18" name="Text Box 149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19" name="Text Box 150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20" name="Text Box 15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21" name="Text Box 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22" name="Text Box 3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23" name="Text Box 11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24" name="Text Box 11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25" name="Text Box 14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26" name="Text Box 14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27" name="Text Box 148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28" name="Text Box 149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29" name="Text Box 150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30" name="Text Box 15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31" name="Text Box 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32" name="Text Box 3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33" name="Text Box 11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34" name="Text Box 11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35" name="Text Box 14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36" name="Text Box 14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37" name="Text Box 148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38" name="Text Box 149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39" name="Text Box 150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40" name="Text Box 15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41" name="Text Box 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42" name="Text Box 3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43" name="Text Box 11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44" name="Text Box 11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45" name="Text Box 14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46" name="Text Box 14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47" name="Text Box 148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48" name="Text Box 149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49" name="Text Box 150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50" name="Text Box 15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51" name="Text Box 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52" name="Text Box 3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53" name="Text Box 11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54" name="Text Box 11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55" name="Text Box 14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56" name="Text Box 14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57" name="Text Box 148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58" name="Text Box 149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59" name="Text Box 150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60" name="Text Box 15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61" name="Text Box 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62" name="Text Box 3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63" name="Text Box 11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64" name="Text Box 11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65" name="Text Box 14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66" name="Text Box 14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67" name="Text Box 148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68" name="Text Box 149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69" name="Text Box 150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70" name="Text Box 15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71" name="Text Box 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72" name="Text Box 3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73" name="Text Box 11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74" name="Text Box 11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75" name="Text Box 14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76" name="Text Box 14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77" name="Text Box 148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78" name="Text Box 149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79" name="Text Box 150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80" name="Text Box 15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81" name="Text Box 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82" name="Text Box 3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83" name="Text Box 11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84" name="Text Box 11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85" name="Text Box 14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86" name="Text Box 14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87" name="Text Box 148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88" name="Text Box 149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89" name="Text Box 150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90" name="Text Box 15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91" name="Text Box 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92" name="Text Box 3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93" name="Text Box 11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94" name="Text Box 11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95" name="Text Box 14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96" name="Text Box 14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97" name="Text Box 148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98" name="Text Box 149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99" name="Text Box 150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00" name="Text Box 15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01" name="Text Box 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02" name="Text Box 3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03" name="Text Box 11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04" name="Text Box 11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05" name="Text Box 14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06" name="Text Box 14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07" name="Text Box 148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08" name="Text Box 149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09" name="Text Box 150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10" name="Text Box 15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11" name="Text Box 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12" name="Text Box 3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13" name="Text Box 11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14" name="Text Box 11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15" name="Text Box 14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16" name="Text Box 14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17" name="Text Box 148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18" name="Text Box 149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19" name="Text Box 150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20" name="Text Box 15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21" name="Text Box 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22" name="Text Box 3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23" name="Text Box 11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24" name="Text Box 11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25" name="Text Box 14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26" name="Text Box 14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27" name="Text Box 148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28" name="Text Box 149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29" name="Text Box 150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30" name="Text Box 15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31" name="Text Box 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32" name="Text Box 3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33" name="Text Box 11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34" name="Text Box 11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35" name="Text Box 14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36" name="Text Box 14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37" name="Text Box 148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38" name="Text Box 149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39" name="Text Box 150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40" name="Text Box 15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41" name="Text Box 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42" name="Text Box 3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43" name="Text Box 11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44" name="Text Box 11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45" name="Text Box 14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46" name="Text Box 14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47" name="Text Box 148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48" name="Text Box 149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49" name="Text Box 150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50" name="Text Box 15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51" name="Text Box 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52" name="Text Box 3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53" name="Text Box 11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54" name="Text Box 11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55" name="Text Box 14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56" name="Text Box 14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57" name="Text Box 148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58" name="Text Box 149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59" name="Text Box 150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60" name="Text Box 15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61" name="Text Box 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62" name="Text Box 3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63" name="Text Box 11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64" name="Text Box 11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65" name="Text Box 14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66" name="Text Box 14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67" name="Text Box 148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68" name="Text Box 149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69" name="Text Box 150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70" name="Text Box 15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71" name="Text Box 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72" name="Text Box 3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73" name="Text Box 11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74" name="Text Box 11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75" name="Text Box 14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76" name="Text Box 14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77" name="Text Box 148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78" name="Text Box 149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79" name="Text Box 150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80" name="Text Box 15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81" name="Text Box 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82" name="Text Box 3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83" name="Text Box 11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84" name="Text Box 11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85" name="Text Box 14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86" name="Text Box 14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87" name="Text Box 148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88" name="Text Box 149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89" name="Text Box 150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90" name="Text Box 15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91" name="Text Box 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92" name="Text Box 3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93" name="Text Box 11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94" name="Text Box 11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95" name="Text Box 14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96" name="Text Box 14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97" name="Text Box 148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98" name="Text Box 149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99" name="Text Box 150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00" name="Text Box 15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01" name="Text Box 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02" name="Text Box 3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03" name="Text Box 11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04" name="Text Box 11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05" name="Text Box 14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06" name="Text Box 14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07" name="Text Box 148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08" name="Text Box 149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09" name="Text Box 150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10" name="Text Box 15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11" name="Text Box 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12" name="Text Box 3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13" name="Text Box 11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14" name="Text Box 11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15" name="Text Box 14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16" name="Text Box 14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17" name="Text Box 148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18" name="Text Box 149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19" name="Text Box 150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20" name="Text Box 15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21" name="Text Box 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22" name="Text Box 3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23" name="Text Box 11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24" name="Text Box 11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25" name="Text Box 14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26" name="Text Box 14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27" name="Text Box 148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28" name="Text Box 149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29" name="Text Box 150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30" name="Text Box 15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31" name="Text Box 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32" name="Text Box 3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33" name="Text Box 11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34" name="Text Box 11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35" name="Text Box 14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36" name="Text Box 14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37" name="Text Box 148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38" name="Text Box 149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39" name="Text Box 150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40" name="Text Box 15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41" name="Text Box 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42" name="Text Box 3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43" name="Text Box 11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44" name="Text Box 11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45" name="Text Box 14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46" name="Text Box 14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47" name="Text Box 148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48" name="Text Box 149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49" name="Text Box 150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50" name="Text Box 15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51" name="Text Box 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52" name="Text Box 3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53" name="Text Box 11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54" name="Text Box 11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55" name="Text Box 14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56" name="Text Box 14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57" name="Text Box 148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58" name="Text Box 149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59" name="Text Box 150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60" name="Text Box 15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61" name="Text Box 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62" name="Text Box 3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63" name="Text Box 11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64" name="Text Box 11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65" name="Text Box 14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66" name="Text Box 14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67" name="Text Box 148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68" name="Text Box 149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69" name="Text Box 150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70" name="Text Box 15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71" name="Text Box 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72" name="Text Box 3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73" name="Text Box 11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74" name="Text Box 11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75" name="Text Box 14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76" name="Text Box 14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77" name="Text Box 148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78" name="Text Box 149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79" name="Text Box 150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80" name="Text Box 15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81" name="Text Box 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82" name="Text Box 3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83" name="Text Box 11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84" name="Text Box 11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85" name="Text Box 14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86" name="Text Box 14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87" name="Text Box 148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88" name="Text Box 149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89" name="Text Box 150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90" name="Text Box 15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91" name="Text Box 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92" name="Text Box 3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93" name="Text Box 11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94" name="Text Box 11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95" name="Text Box 14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96" name="Text Box 14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97" name="Text Box 148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98" name="Text Box 149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99" name="Text Box 150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00" name="Text Box 15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01" name="Text Box 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02" name="Text Box 3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03" name="Text Box 11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04" name="Text Box 11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05" name="Text Box 14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06" name="Text Box 14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07" name="Text Box 148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08" name="Text Box 149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09" name="Text Box 150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10" name="Text Box 15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11" name="Text Box 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12" name="Text Box 3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13" name="Text Box 11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14" name="Text Box 11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15" name="Text Box 14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16" name="Text Box 14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17" name="Text Box 148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18" name="Text Box 149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19" name="Text Box 150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20" name="Text Box 15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21" name="Text Box 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22" name="Text Box 3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23" name="Text Box 11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24" name="Text Box 11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25" name="Text Box 14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26" name="Text Box 14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27" name="Text Box 148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28" name="Text Box 149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29" name="Text Box 150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30" name="Text Box 15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31" name="Text Box 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32" name="Text Box 3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33" name="Text Box 11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34" name="Text Box 11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35" name="Text Box 14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36" name="Text Box 14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37" name="Text Box 148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38" name="Text Box 149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39" name="Text Box 150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40" name="Text Box 15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41" name="Text Box 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42" name="Text Box 3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43" name="Text Box 11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44" name="Text Box 11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45" name="Text Box 14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46" name="Text Box 14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47" name="Text Box 148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48" name="Text Box 149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49" name="Text Box 150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50" name="Text Box 15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51" name="Text Box 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52" name="Text Box 3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53" name="Text Box 11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54" name="Text Box 11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55" name="Text Box 14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56" name="Text Box 14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57" name="Text Box 148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58" name="Text Box 149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59" name="Text Box 150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60" name="Text Box 15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61" name="Text Box 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62" name="Text Box 3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63" name="Text Box 11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64" name="Text Box 11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65" name="Text Box 14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66" name="Text Box 14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67" name="Text Box 148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68" name="Text Box 149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69" name="Text Box 150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70" name="Text Box 15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71" name="Text Box 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72" name="Text Box 3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73" name="Text Box 11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74" name="Text Box 11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75" name="Text Box 14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76" name="Text Box 14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77" name="Text Box 148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78" name="Text Box 149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79" name="Text Box 150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80" name="Text Box 15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81" name="Text Box 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82" name="Text Box 3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83" name="Text Box 11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84" name="Text Box 11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85" name="Text Box 14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86" name="Text Box 14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87" name="Text Box 148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88" name="Text Box 149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89" name="Text Box 150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90" name="Text Box 15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91" name="Text Box 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92" name="Text Box 3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93" name="Text Box 11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94" name="Text Box 11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95" name="Text Box 14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96" name="Text Box 14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97" name="Text Box 148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98" name="Text Box 149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99" name="Text Box 150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00" name="Text Box 15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01" name="Text Box 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02" name="Text Box 3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03" name="Text Box 11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04" name="Text Box 11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05" name="Text Box 14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06" name="Text Box 14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07" name="Text Box 148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08" name="Text Box 149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09" name="Text Box 150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10" name="Text Box 15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11" name="Text Box 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12" name="Text Box 3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13" name="Text Box 11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14" name="Text Box 11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15" name="Text Box 14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16" name="Text Box 14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17" name="Text Box 148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18" name="Text Box 149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19" name="Text Box 150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20" name="Text Box 15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21" name="Text Box 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22" name="Text Box 3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23" name="Text Box 11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24" name="Text Box 11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25" name="Text Box 14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26" name="Text Box 14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27" name="Text Box 148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28" name="Text Box 149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29" name="Text Box 150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30" name="Text Box 15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31" name="Text Box 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32" name="Text Box 3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33" name="Text Box 11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34" name="Text Box 11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35" name="Text Box 14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36" name="Text Box 14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37" name="Text Box 148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38" name="Text Box 149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39" name="Text Box 150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40" name="Text Box 15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41" name="Text Box 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42" name="Text Box 3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43" name="Text Box 11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44" name="Text Box 11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45" name="Text Box 14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46" name="Text Box 14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47" name="Text Box 148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48" name="Text Box 149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49" name="Text Box 150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50" name="Text Box 15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51" name="Text Box 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52" name="Text Box 3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53" name="Text Box 11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54" name="Text Box 11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55" name="Text Box 14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56" name="Text Box 14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57" name="Text Box 148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58" name="Text Box 149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59" name="Text Box 150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60" name="Text Box 15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61" name="Text Box 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62" name="Text Box 3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63" name="Text Box 11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64" name="Text Box 11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65" name="Text Box 14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66" name="Text Box 14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67" name="Text Box 148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68" name="Text Box 149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69" name="Text Box 150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70" name="Text Box 15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71" name="Text Box 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72" name="Text Box 3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73" name="Text Box 11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74" name="Text Box 11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75" name="Text Box 14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76" name="Text Box 14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77" name="Text Box 148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78" name="Text Box 149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79" name="Text Box 150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80" name="Text Box 15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81" name="Text Box 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82" name="Text Box 3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83" name="Text Box 11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84" name="Text Box 11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85" name="Text Box 14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86" name="Text Box 14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87" name="Text Box 148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88" name="Text Box 149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89" name="Text Box 150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90" name="Text Box 15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91" name="Text Box 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92" name="Text Box 3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93" name="Text Box 11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94" name="Text Box 11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95" name="Text Box 14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96" name="Text Box 14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97" name="Text Box 148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98" name="Text Box 149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99" name="Text Box 150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00" name="Text Box 15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01" name="Text Box 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02" name="Text Box 3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03" name="Text Box 11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04" name="Text Box 11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05" name="Text Box 14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06" name="Text Box 14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07" name="Text Box 148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08" name="Text Box 149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09" name="Text Box 150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10" name="Text Box 15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11" name="Text Box 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12" name="Text Box 3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13" name="Text Box 11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14" name="Text Box 11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15" name="Text Box 14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16" name="Text Box 14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17" name="Text Box 148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18" name="Text Box 149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19" name="Text Box 150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20" name="Text Box 15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21" name="Text Box 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22" name="Text Box 3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23" name="Text Box 11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24" name="Text Box 11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25" name="Text Box 14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26" name="Text Box 14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27" name="Text Box 148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28" name="Text Box 149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29" name="Text Box 150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30" name="Text Box 15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31" name="Text Box 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32" name="Text Box 3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33" name="Text Box 11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34" name="Text Box 11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35" name="Text Box 14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36" name="Text Box 14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37" name="Text Box 148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38" name="Text Box 149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39" name="Text Box 150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40" name="Text Box 15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41" name="Text Box 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42" name="Text Box 3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43" name="Text Box 11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44" name="Text Box 11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45" name="Text Box 14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46" name="Text Box 14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47" name="Text Box 148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48" name="Text Box 149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49" name="Text Box 150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50" name="Text Box 15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51" name="Text Box 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52" name="Text Box 3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53" name="Text Box 11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54" name="Text Box 11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55" name="Text Box 14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56" name="Text Box 14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57" name="Text Box 148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58" name="Text Box 149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59" name="Text Box 150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60" name="Text Box 15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61" name="Text Box 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62" name="Text Box 3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63" name="Text Box 11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64" name="Text Box 11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65" name="Text Box 14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66" name="Text Box 14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67" name="Text Box 148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68" name="Text Box 149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69" name="Text Box 150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70" name="Text Box 15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71" name="Text Box 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72" name="Text Box 3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73" name="Text Box 11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74" name="Text Box 11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75" name="Text Box 14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76" name="Text Box 14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77" name="Text Box 148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78" name="Text Box 149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79" name="Text Box 150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80" name="Text Box 15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81" name="Text Box 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82" name="Text Box 3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83" name="Text Box 11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84" name="Text Box 11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85" name="Text Box 14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86" name="Text Box 14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87" name="Text Box 148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88" name="Text Box 149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89" name="Text Box 150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90" name="Text Box 15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91" name="Text Box 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92" name="Text Box 3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93" name="Text Box 11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94" name="Text Box 11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95" name="Text Box 14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96" name="Text Box 14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97" name="Text Box 148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98" name="Text Box 149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99" name="Text Box 150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00" name="Text Box 15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01" name="Text Box 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02" name="Text Box 3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03" name="Text Box 11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04" name="Text Box 11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05" name="Text Box 14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06" name="Text Box 14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07" name="Text Box 148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08" name="Text Box 149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09" name="Text Box 150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10" name="Text Box 15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11" name="Text Box 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12" name="Text Box 3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13" name="Text Box 11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14" name="Text Box 11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15" name="Text Box 14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16" name="Text Box 14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17" name="Text Box 148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18" name="Text Box 149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19" name="Text Box 150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20" name="Text Box 15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21" name="Text Box 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22" name="Text Box 3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23" name="Text Box 11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24" name="Text Box 11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25" name="Text Box 14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26" name="Text Box 14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27" name="Text Box 148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28" name="Text Box 149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29" name="Text Box 150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30" name="Text Box 15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31" name="Text Box 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32" name="Text Box 3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33" name="Text Box 11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34" name="Text Box 11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35" name="Text Box 14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36" name="Text Box 14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37" name="Text Box 148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38" name="Text Box 149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39" name="Text Box 150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40" name="Text Box 15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41" name="Text Box 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42" name="Text Box 3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43" name="Text Box 11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44" name="Text Box 11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45" name="Text Box 14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46" name="Text Box 14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47" name="Text Box 148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48" name="Text Box 149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49" name="Text Box 150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50" name="Text Box 15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51" name="Text Box 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52" name="Text Box 3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53" name="Text Box 11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54" name="Text Box 11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55" name="Text Box 14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56" name="Text Box 14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57" name="Text Box 148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58" name="Text Box 149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59" name="Text Box 150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60" name="Text Box 15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61" name="Text Box 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62" name="Text Box 3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63" name="Text Box 11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64" name="Text Box 11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65" name="Text Box 14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66" name="Text Box 14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67" name="Text Box 148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68" name="Text Box 149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69" name="Text Box 150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70" name="Text Box 15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71" name="Text Box 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72" name="Text Box 3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73" name="Text Box 11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74" name="Text Box 11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75" name="Text Box 14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76" name="Text Box 14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77" name="Text Box 148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78" name="Text Box 149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79" name="Text Box 150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80" name="Text Box 15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81" name="Text Box 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82" name="Text Box 3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83" name="Text Box 11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84" name="Text Box 11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85" name="Text Box 14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86" name="Text Box 14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87" name="Text Box 148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88" name="Text Box 149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89" name="Text Box 150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90" name="Text Box 15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91" name="Text Box 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92" name="Text Box 3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93" name="Text Box 11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94" name="Text Box 11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95" name="Text Box 14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96" name="Text Box 14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97" name="Text Box 148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98" name="Text Box 149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99" name="Text Box 150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00" name="Text Box 15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01" name="Text Box 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02" name="Text Box 3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03" name="Text Box 11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04" name="Text Box 11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05" name="Text Box 14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06" name="Text Box 14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07" name="Text Box 148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08" name="Text Box 149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09" name="Text Box 150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10" name="Text Box 15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11" name="Text Box 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12" name="Text Box 3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13" name="Text Box 11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14" name="Text Box 11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15" name="Text Box 14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16" name="Text Box 14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17" name="Text Box 148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18" name="Text Box 149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19" name="Text Box 150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20" name="Text Box 15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21" name="Text Box 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22" name="Text Box 3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23" name="Text Box 11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24" name="Text Box 11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25" name="Text Box 14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26" name="Text Box 14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27" name="Text Box 148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28" name="Text Box 149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29" name="Text Box 150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30" name="Text Box 15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31" name="Text Box 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32" name="Text Box 3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33" name="Text Box 11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34" name="Text Box 11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35" name="Text Box 14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36" name="Text Box 14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37" name="Text Box 148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38" name="Text Box 149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39" name="Text Box 150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40" name="Text Box 15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41" name="Text Box 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42" name="Text Box 3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43" name="Text Box 11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44" name="Text Box 11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45" name="Text Box 14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46" name="Text Box 14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47" name="Text Box 148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48" name="Text Box 149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49" name="Text Box 150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50" name="Text Box 15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51" name="Text Box 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52" name="Text Box 3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53" name="Text Box 11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54" name="Text Box 11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55" name="Text Box 14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56" name="Text Box 14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57" name="Text Box 148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58" name="Text Box 149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59" name="Text Box 150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60" name="Text Box 15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61" name="Text Box 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62" name="Text Box 3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63" name="Text Box 11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64" name="Text Box 11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65" name="Text Box 14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66" name="Text Box 14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67" name="Text Box 148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68" name="Text Box 149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69" name="Text Box 150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70" name="Text Box 15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71" name="Text Box 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72" name="Text Box 3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73" name="Text Box 11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74" name="Text Box 11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75" name="Text Box 14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76" name="Text Box 14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77" name="Text Box 148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78" name="Text Box 149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79" name="Text Box 150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80" name="Text Box 15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81" name="Text Box 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82" name="Text Box 3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83" name="Text Box 11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84" name="Text Box 11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85" name="Text Box 14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86" name="Text Box 14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87" name="Text Box 148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88" name="Text Box 149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89" name="Text Box 150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90" name="Text Box 15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91" name="Text Box 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92" name="Text Box 3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93" name="Text Box 11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94" name="Text Box 11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95" name="Text Box 14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96" name="Text Box 14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97" name="Text Box 148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98" name="Text Box 149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99" name="Text Box 150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00" name="Text Box 15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01" name="Text Box 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02" name="Text Box 3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03" name="Text Box 11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04" name="Text Box 11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05" name="Text Box 14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06" name="Text Box 14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07" name="Text Box 148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08" name="Text Box 149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09" name="Text Box 150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10" name="Text Box 15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11" name="Text Box 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12" name="Text Box 3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13" name="Text Box 11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14" name="Text Box 11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15" name="Text Box 14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16" name="Text Box 14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17" name="Text Box 148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18" name="Text Box 149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19" name="Text Box 150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20" name="Text Box 15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21" name="Text Box 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22" name="Text Box 3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23" name="Text Box 11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24" name="Text Box 11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25" name="Text Box 14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26" name="Text Box 14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27" name="Text Box 148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28" name="Text Box 149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29" name="Text Box 150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30" name="Text Box 15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31" name="Text Box 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32" name="Text Box 3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33" name="Text Box 11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34" name="Text Box 11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35" name="Text Box 14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36" name="Text Box 14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37" name="Text Box 148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38" name="Text Box 149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39" name="Text Box 150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40" name="Text Box 15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41" name="Text Box 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42" name="Text Box 3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43" name="Text Box 11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44" name="Text Box 11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45" name="Text Box 14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46" name="Text Box 14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47" name="Text Box 148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48" name="Text Box 149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49" name="Text Box 150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50" name="Text Box 15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51" name="Text Box 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52" name="Text Box 3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53" name="Text Box 11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54" name="Text Box 11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55" name="Text Box 14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56" name="Text Box 14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57" name="Text Box 148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58" name="Text Box 149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59" name="Text Box 150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60" name="Text Box 15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61" name="Text Box 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62" name="Text Box 3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63" name="Text Box 11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64" name="Text Box 11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65" name="Text Box 14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66" name="Text Box 14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67" name="Text Box 148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68" name="Text Box 149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69" name="Text Box 150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70" name="Text Box 15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71" name="Text Box 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72" name="Text Box 3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73" name="Text Box 11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74" name="Text Box 11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75" name="Text Box 14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76" name="Text Box 14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77" name="Text Box 148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78" name="Text Box 149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79" name="Text Box 150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80" name="Text Box 15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81" name="Text Box 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82" name="Text Box 3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83" name="Text Box 11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84" name="Text Box 11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85" name="Text Box 14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86" name="Text Box 14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87" name="Text Box 148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88" name="Text Box 149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89" name="Text Box 150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90" name="Text Box 15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91" name="Text Box 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92" name="Text Box 3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93" name="Text Box 11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94" name="Text Box 11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95" name="Text Box 14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96" name="Text Box 14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97" name="Text Box 148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98" name="Text Box 149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99" name="Text Box 150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00" name="Text Box 15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01" name="Text Box 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02" name="Text Box 3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03" name="Text Box 11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04" name="Text Box 11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05" name="Text Box 14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06" name="Text Box 14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07" name="Text Box 148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08" name="Text Box 149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09" name="Text Box 150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10" name="Text Box 15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11" name="Text Box 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12" name="Text Box 3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13" name="Text Box 11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14" name="Text Box 11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15" name="Text Box 14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16" name="Text Box 14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17" name="Text Box 148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18" name="Text Box 149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19" name="Text Box 150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20" name="Text Box 15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21" name="Text Box 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22" name="Text Box 3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23" name="Text Box 11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24" name="Text Box 11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25" name="Text Box 14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26" name="Text Box 14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27" name="Text Box 148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28" name="Text Box 149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29" name="Text Box 150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30" name="Text Box 15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31" name="Text Box 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32" name="Text Box 3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33" name="Text Box 11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34" name="Text Box 11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35" name="Text Box 14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36" name="Text Box 14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37" name="Text Box 148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38" name="Text Box 149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39" name="Text Box 150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40" name="Text Box 15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41" name="Text Box 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42" name="Text Box 3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43" name="Text Box 11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44" name="Text Box 11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45" name="Text Box 14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46" name="Text Box 14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47" name="Text Box 148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48" name="Text Box 149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49" name="Text Box 150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50" name="Text Box 15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51" name="Text Box 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52" name="Text Box 3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53" name="Text Box 11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54" name="Text Box 11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55" name="Text Box 14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56" name="Text Box 14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57" name="Text Box 148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58" name="Text Box 149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59" name="Text Box 150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60" name="Text Box 15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61" name="Text Box 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62" name="Text Box 3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63" name="Text Box 11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64" name="Text Box 11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65" name="Text Box 14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66" name="Text Box 14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67" name="Text Box 148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68" name="Text Box 149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69" name="Text Box 150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70" name="Text Box 15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71" name="Text Box 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72" name="Text Box 3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73" name="Text Box 11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74" name="Text Box 11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75" name="Text Box 14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76" name="Text Box 14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77" name="Text Box 148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78" name="Text Box 149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79" name="Text Box 150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80" name="Text Box 15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81" name="Text Box 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82" name="Text Box 3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83" name="Text Box 11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84" name="Text Box 11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85" name="Text Box 14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86" name="Text Box 14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87" name="Text Box 148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88" name="Text Box 149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89" name="Text Box 150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90" name="Text Box 15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91" name="Text Box 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92" name="Text Box 3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93" name="Text Box 11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94" name="Text Box 11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95" name="Text Box 14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96" name="Text Box 14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97" name="Text Box 148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98" name="Text Box 149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99" name="Text Box 150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00" name="Text Box 15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01" name="Text Box 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02" name="Text Box 3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03" name="Text Box 11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04" name="Text Box 11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05" name="Text Box 14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06" name="Text Box 14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07" name="Text Box 148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08" name="Text Box 149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09" name="Text Box 150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10" name="Text Box 15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11" name="Text Box 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12" name="Text Box 3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13" name="Text Box 11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14" name="Text Box 11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15" name="Text Box 14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16" name="Text Box 14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17" name="Text Box 148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18" name="Text Box 149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19" name="Text Box 150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20" name="Text Box 15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21" name="Text Box 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22" name="Text Box 3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23" name="Text Box 11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24" name="Text Box 11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25" name="Text Box 14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26" name="Text Box 14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27" name="Text Box 148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28" name="Text Box 149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29" name="Text Box 150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30" name="Text Box 15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31" name="Text Box 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32" name="Text Box 3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33" name="Text Box 11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34" name="Text Box 11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35" name="Text Box 14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36" name="Text Box 14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37" name="Text Box 148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38" name="Text Box 149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39" name="Text Box 150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40" name="Text Box 15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41" name="Text Box 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42" name="Text Box 3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43" name="Text Box 11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44" name="Text Box 11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45" name="Text Box 14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46" name="Text Box 14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47" name="Text Box 148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48" name="Text Box 149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49" name="Text Box 150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50" name="Text Box 15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51" name="Text Box 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52" name="Text Box 3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53" name="Text Box 11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54" name="Text Box 11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55" name="Text Box 14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56" name="Text Box 14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57" name="Text Box 148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58" name="Text Box 149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59" name="Text Box 150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60" name="Text Box 15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61" name="Text Box 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62" name="Text Box 3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63" name="Text Box 11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64" name="Text Box 11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65" name="Text Box 14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66" name="Text Box 14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67" name="Text Box 148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68" name="Text Box 149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69" name="Text Box 150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70" name="Text Box 15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71" name="Text Box 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72" name="Text Box 3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73" name="Text Box 11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74" name="Text Box 11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75" name="Text Box 14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76" name="Text Box 14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77" name="Text Box 148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78" name="Text Box 149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79" name="Text Box 150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80" name="Text Box 15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81" name="Text Box 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82" name="Text Box 3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83" name="Text Box 11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84" name="Text Box 11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85" name="Text Box 14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86" name="Text Box 14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87" name="Text Box 148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88" name="Text Box 149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89" name="Text Box 150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90" name="Text Box 15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91" name="Text Box 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92" name="Text Box 3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93" name="Text Box 11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94" name="Text Box 11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95" name="Text Box 14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96" name="Text Box 14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97" name="Text Box 148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98" name="Text Box 149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99" name="Text Box 150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00" name="Text Box 15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01" name="Text Box 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02" name="Text Box 3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03" name="Text Box 11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04" name="Text Box 11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05" name="Text Box 14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06" name="Text Box 14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07" name="Text Box 148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08" name="Text Box 149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09" name="Text Box 150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10" name="Text Box 15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11" name="Text Box 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12" name="Text Box 3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13" name="Text Box 11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14" name="Text Box 11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15" name="Text Box 14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16" name="Text Box 14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17" name="Text Box 148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18" name="Text Box 149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19" name="Text Box 150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20" name="Text Box 15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21" name="Text Box 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22" name="Text Box 3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23" name="Text Box 11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24" name="Text Box 11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25" name="Text Box 14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26" name="Text Box 14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27" name="Text Box 148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28" name="Text Box 149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29" name="Text Box 150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30" name="Text Box 15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31" name="Text Box 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32" name="Text Box 3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33" name="Text Box 11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34" name="Text Box 11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35" name="Text Box 14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36" name="Text Box 14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37" name="Text Box 148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38" name="Text Box 149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39" name="Text Box 150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40" name="Text Box 15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41" name="Text Box 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42" name="Text Box 3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43" name="Text Box 11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44" name="Text Box 11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45" name="Text Box 14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46" name="Text Box 14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47" name="Text Box 148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48" name="Text Box 149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49" name="Text Box 150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50" name="Text Box 15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51" name="Text Box 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52" name="Text Box 3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53" name="Text Box 11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54" name="Text Box 11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55" name="Text Box 14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56" name="Text Box 14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57" name="Text Box 148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58" name="Text Box 149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59" name="Text Box 150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60" name="Text Box 15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61" name="Text Box 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62" name="Text Box 3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63" name="Text Box 11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64" name="Text Box 11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65" name="Text Box 14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66" name="Text Box 14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67" name="Text Box 148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68" name="Text Box 149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69" name="Text Box 150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70" name="Text Box 15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71" name="Text Box 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72" name="Text Box 3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73" name="Text Box 11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74" name="Text Box 11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75" name="Text Box 14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76" name="Text Box 14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77" name="Text Box 148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78" name="Text Box 149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79" name="Text Box 150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80" name="Text Box 15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81" name="Text Box 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82" name="Text Box 3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83" name="Text Box 11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84" name="Text Box 11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85" name="Text Box 14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86" name="Text Box 14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87" name="Text Box 148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88" name="Text Box 149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89" name="Text Box 150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90" name="Text Box 15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91" name="Text Box 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92" name="Text Box 3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93" name="Text Box 11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94" name="Text Box 11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95" name="Text Box 14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96" name="Text Box 14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97" name="Text Box 148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98" name="Text Box 149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99" name="Text Box 150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00" name="Text Box 15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01" name="Text Box 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02" name="Text Box 3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03" name="Text Box 11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04" name="Text Box 11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05" name="Text Box 14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06" name="Text Box 14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07" name="Text Box 148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08" name="Text Box 149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09" name="Text Box 150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10" name="Text Box 15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11" name="Text Box 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12" name="Text Box 3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13" name="Text Box 11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14" name="Text Box 11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15" name="Text Box 14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16" name="Text Box 14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17" name="Text Box 148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18" name="Text Box 149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19" name="Text Box 150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20" name="Text Box 15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21" name="Text Box 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22" name="Text Box 3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23" name="Text Box 11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24" name="Text Box 11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25" name="Text Box 14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26" name="Text Box 14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27" name="Text Box 148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28" name="Text Box 149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29" name="Text Box 150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30" name="Text Box 15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31" name="Text Box 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32" name="Text Box 3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33" name="Text Box 11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34" name="Text Box 11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35" name="Text Box 14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36" name="Text Box 14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37" name="Text Box 148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38" name="Text Box 149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39" name="Text Box 150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40" name="Text Box 15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41" name="Text Box 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42" name="Text Box 3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43" name="Text Box 11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44" name="Text Box 11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45" name="Text Box 14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46" name="Text Box 14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47" name="Text Box 148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48" name="Text Box 149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49" name="Text Box 150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50" name="Text Box 15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51" name="Text Box 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52" name="Text Box 3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53" name="Text Box 11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54" name="Text Box 11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55" name="Text Box 14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56" name="Text Box 14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57" name="Text Box 148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58" name="Text Box 149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59" name="Text Box 150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60" name="Text Box 15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61" name="Text Box 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62" name="Text Box 3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63" name="Text Box 11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64" name="Text Box 11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65" name="Text Box 14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66" name="Text Box 14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67" name="Text Box 148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68" name="Text Box 149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69" name="Text Box 150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70" name="Text Box 15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71" name="Text Box 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72" name="Text Box 3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73" name="Text Box 11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74" name="Text Box 11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75" name="Text Box 14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76" name="Text Box 14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77" name="Text Box 148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78" name="Text Box 149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79" name="Text Box 150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80" name="Text Box 15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81" name="Text Box 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82" name="Text Box 3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83" name="Text Box 11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84" name="Text Box 11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85" name="Text Box 14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86" name="Text Box 14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87" name="Text Box 148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88" name="Text Box 149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89" name="Text Box 150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90" name="Text Box 15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91" name="Text Box 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92" name="Text Box 3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93" name="Text Box 11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94" name="Text Box 11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95" name="Text Box 14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96" name="Text Box 14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97" name="Text Box 148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98" name="Text Box 149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99" name="Text Box 150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00" name="Text Box 15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01" name="Text Box 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02" name="Text Box 3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03" name="Text Box 11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04" name="Text Box 11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05" name="Text Box 14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06" name="Text Box 14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07" name="Text Box 148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08" name="Text Box 149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09" name="Text Box 150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10" name="Text Box 15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11" name="Text Box 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12" name="Text Box 3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13" name="Text Box 11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14" name="Text Box 11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15" name="Text Box 14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16" name="Text Box 14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17" name="Text Box 148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18" name="Text Box 149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19" name="Text Box 150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20" name="Text Box 15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21" name="Text Box 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22" name="Text Box 3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23" name="Text Box 11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24" name="Text Box 11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25" name="Text Box 14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26" name="Text Box 14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27" name="Text Box 148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28" name="Text Box 149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29" name="Text Box 150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30" name="Text Box 15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31" name="Text Box 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32" name="Text Box 3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33" name="Text Box 11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34" name="Text Box 11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35" name="Text Box 14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36" name="Text Box 14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37" name="Text Box 148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38" name="Text Box 149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39" name="Text Box 150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40" name="Text Box 15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41" name="Text Box 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42" name="Text Box 3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43" name="Text Box 11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44" name="Text Box 11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45" name="Text Box 14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46" name="Text Box 14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47" name="Text Box 148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48" name="Text Box 149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49" name="Text Box 150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50" name="Text Box 15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51" name="Text Box 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52" name="Text Box 3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53" name="Text Box 11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54" name="Text Box 11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55" name="Text Box 14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56" name="Text Box 14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57" name="Text Box 148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58" name="Text Box 149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59" name="Text Box 150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60" name="Text Box 15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61" name="Text Box 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62" name="Text Box 3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63" name="Text Box 11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64" name="Text Box 11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65" name="Text Box 14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66" name="Text Box 14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67" name="Text Box 148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68" name="Text Box 149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69" name="Text Box 150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70" name="Text Box 15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71" name="Text Box 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72" name="Text Box 3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73" name="Text Box 11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74" name="Text Box 11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75" name="Text Box 14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76" name="Text Box 14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77" name="Text Box 148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78" name="Text Box 149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79" name="Text Box 150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80" name="Text Box 15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81" name="Text Box 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82" name="Text Box 3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83" name="Text Box 11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84" name="Text Box 11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85" name="Text Box 14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86" name="Text Box 14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87" name="Text Box 148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88" name="Text Box 149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89" name="Text Box 150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90" name="Text Box 15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91" name="Text Box 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92" name="Text Box 3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93" name="Text Box 11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94" name="Text Box 11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95" name="Text Box 14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96" name="Text Box 14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97" name="Text Box 148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98" name="Text Box 149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99" name="Text Box 150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00" name="Text Box 15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01" name="Text Box 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02" name="Text Box 3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03" name="Text Box 11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04" name="Text Box 11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05" name="Text Box 14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06" name="Text Box 14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07" name="Text Box 148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08" name="Text Box 149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09" name="Text Box 150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10" name="Text Box 15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11" name="Text Box 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12" name="Text Box 3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13" name="Text Box 11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14" name="Text Box 11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15" name="Text Box 14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16" name="Text Box 14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17" name="Text Box 148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18" name="Text Box 149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19" name="Text Box 150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20" name="Text Box 15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21" name="Text Box 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22" name="Text Box 3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23" name="Text Box 11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24" name="Text Box 11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25" name="Text Box 14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26" name="Text Box 14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27" name="Text Box 148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28" name="Text Box 149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29" name="Text Box 150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30" name="Text Box 15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31" name="Text Box 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32" name="Text Box 3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33" name="Text Box 11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34" name="Text Box 11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35" name="Text Box 14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36" name="Text Box 14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37" name="Text Box 148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38" name="Text Box 149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39" name="Text Box 150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40" name="Text Box 15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41" name="Text Box 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42" name="Text Box 3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43" name="Text Box 11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44" name="Text Box 11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45" name="Text Box 14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46" name="Text Box 14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47" name="Text Box 148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48" name="Text Box 149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49" name="Text Box 150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50" name="Text Box 15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51" name="Text Box 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52" name="Text Box 3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53" name="Text Box 11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54" name="Text Box 11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55" name="Text Box 14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56" name="Text Box 14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57" name="Text Box 148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58" name="Text Box 149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59" name="Text Box 150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60" name="Text Box 15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61" name="Text Box 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62" name="Text Box 3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63" name="Text Box 11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64" name="Text Box 11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65" name="Text Box 14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66" name="Text Box 14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67" name="Text Box 148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68" name="Text Box 149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69" name="Text Box 150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70" name="Text Box 15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71" name="Text Box 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72" name="Text Box 3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73" name="Text Box 11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74" name="Text Box 11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75" name="Text Box 14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76" name="Text Box 14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77" name="Text Box 148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78" name="Text Box 149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79" name="Text Box 150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80" name="Text Box 15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81" name="Text Box 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82" name="Text Box 3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83" name="Text Box 11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84" name="Text Box 11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85" name="Text Box 14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86" name="Text Box 14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87" name="Text Box 148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88" name="Text Box 149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89" name="Text Box 150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90" name="Text Box 15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91" name="Text Box 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92" name="Text Box 3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93" name="Text Box 11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94" name="Text Box 11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95" name="Text Box 14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96" name="Text Box 14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97" name="Text Box 148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98" name="Text Box 149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99" name="Text Box 150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00" name="Text Box 15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01" name="Text Box 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02" name="Text Box 3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03" name="Text Box 11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04" name="Text Box 11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05" name="Text Box 14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06" name="Text Box 14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07" name="Text Box 148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08" name="Text Box 149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09" name="Text Box 150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10" name="Text Box 15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11" name="Text Box 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12" name="Text Box 3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13" name="Text Box 11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14" name="Text Box 11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15" name="Text Box 14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16" name="Text Box 14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17" name="Text Box 148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18" name="Text Box 149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19" name="Text Box 150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20" name="Text Box 15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21" name="Text Box 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22" name="Text Box 3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23" name="Text Box 11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24" name="Text Box 11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25" name="Text Box 14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26" name="Text Box 14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27" name="Text Box 148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28" name="Text Box 149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29" name="Text Box 150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30" name="Text Box 15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31" name="Text Box 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32" name="Text Box 3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33" name="Text Box 11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34" name="Text Box 11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35" name="Text Box 14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36" name="Text Box 14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37" name="Text Box 148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38" name="Text Box 149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39" name="Text Box 150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40" name="Text Box 15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41" name="Text Box 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42" name="Text Box 3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43" name="Text Box 11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44" name="Text Box 11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45" name="Text Box 14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46" name="Text Box 14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47" name="Text Box 148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48" name="Text Box 149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49" name="Text Box 150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50" name="Text Box 15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51" name="Text Box 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52" name="Text Box 3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53" name="Text Box 11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54" name="Text Box 11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55" name="Text Box 14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56" name="Text Box 14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57" name="Text Box 148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58" name="Text Box 149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59" name="Text Box 150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60" name="Text Box 15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61" name="Text Box 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62" name="Text Box 3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63" name="Text Box 11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64" name="Text Box 11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65" name="Text Box 14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66" name="Text Box 14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67" name="Text Box 148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68" name="Text Box 149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69" name="Text Box 150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70" name="Text Box 15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71" name="Text Box 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72" name="Text Box 3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73" name="Text Box 11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74" name="Text Box 11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75" name="Text Box 14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76" name="Text Box 14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77" name="Text Box 148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78" name="Text Box 149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79" name="Text Box 150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80" name="Text Box 15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81" name="Text Box 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82" name="Text Box 3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83" name="Text Box 11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84" name="Text Box 11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85" name="Text Box 14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86" name="Text Box 14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87" name="Text Box 148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88" name="Text Box 149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89" name="Text Box 150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90" name="Text Box 15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91" name="Text Box 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92" name="Text Box 3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93" name="Text Box 11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94" name="Text Box 11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95" name="Text Box 14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96" name="Text Box 14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97" name="Text Box 148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98" name="Text Box 149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99" name="Text Box 150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00" name="Text Box 15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01" name="Text Box 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02" name="Text Box 3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03" name="Text Box 11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04" name="Text Box 11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05" name="Text Box 14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06" name="Text Box 14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07" name="Text Box 148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08" name="Text Box 149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09" name="Text Box 150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10" name="Text Box 15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11" name="Text Box 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12" name="Text Box 3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13" name="Text Box 11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14" name="Text Box 11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15" name="Text Box 14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16" name="Text Box 14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17" name="Text Box 148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18" name="Text Box 149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19" name="Text Box 150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20" name="Text Box 15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21" name="Text Box 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22" name="Text Box 3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23" name="Text Box 11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24" name="Text Box 11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25" name="Text Box 14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26" name="Text Box 14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27" name="Text Box 148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28" name="Text Box 149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29" name="Text Box 150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30" name="Text Box 15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31" name="Text Box 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32" name="Text Box 3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33" name="Text Box 11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34" name="Text Box 11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35" name="Text Box 14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36" name="Text Box 14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37" name="Text Box 148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38" name="Text Box 149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39" name="Text Box 150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40" name="Text Box 15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41" name="Text Box 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42" name="Text Box 3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43" name="Text Box 11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44" name="Text Box 11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45" name="Text Box 14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46" name="Text Box 14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47" name="Text Box 148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48" name="Text Box 149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49" name="Text Box 150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50" name="Text Box 15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51" name="Text Box 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52" name="Text Box 3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53" name="Text Box 11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54" name="Text Box 11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55" name="Text Box 14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56" name="Text Box 14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57" name="Text Box 148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58" name="Text Box 149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59" name="Text Box 150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60" name="Text Box 15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61" name="Text Box 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62" name="Text Box 3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63" name="Text Box 11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64" name="Text Box 11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65" name="Text Box 14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66" name="Text Box 14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67" name="Text Box 148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68" name="Text Box 149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69" name="Text Box 150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70" name="Text Box 15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71" name="Text Box 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72" name="Text Box 3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73" name="Text Box 11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74" name="Text Box 11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75" name="Text Box 14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76" name="Text Box 14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77" name="Text Box 148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78" name="Text Box 149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79" name="Text Box 150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80" name="Text Box 15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81" name="Text Box 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82" name="Text Box 3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83" name="Text Box 11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84" name="Text Box 11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85" name="Text Box 14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86" name="Text Box 14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87" name="Text Box 148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88" name="Text Box 149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89" name="Text Box 150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90" name="Text Box 15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91" name="Text Box 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92" name="Text Box 3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93" name="Text Box 11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94" name="Text Box 11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95" name="Text Box 14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96" name="Text Box 14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97" name="Text Box 148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98" name="Text Box 149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99" name="Text Box 150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00" name="Text Box 15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01" name="Text Box 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02" name="Text Box 3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03" name="Text Box 11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04" name="Text Box 11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05" name="Text Box 14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06" name="Text Box 14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07" name="Text Box 148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08" name="Text Box 149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09" name="Text Box 150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10" name="Text Box 15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11" name="Text Box 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12" name="Text Box 3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13" name="Text Box 11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14" name="Text Box 11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15" name="Text Box 14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16" name="Text Box 14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17" name="Text Box 148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18" name="Text Box 149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19" name="Text Box 150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20" name="Text Box 15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21" name="Text Box 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22" name="Text Box 3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23" name="Text Box 11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24" name="Text Box 11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25" name="Text Box 14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26" name="Text Box 14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27" name="Text Box 148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28" name="Text Box 149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29" name="Text Box 150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30" name="Text Box 15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31" name="Text Box 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32" name="Text Box 3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33" name="Text Box 11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34" name="Text Box 11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35" name="Text Box 14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36" name="Text Box 14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37" name="Text Box 148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38" name="Text Box 149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39" name="Text Box 150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40" name="Text Box 15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41" name="Text Box 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42" name="Text Box 3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43" name="Text Box 11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44" name="Text Box 11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45" name="Text Box 14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46" name="Text Box 14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47" name="Text Box 148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48" name="Text Box 149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49" name="Text Box 150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50" name="Text Box 15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51" name="Text Box 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52" name="Text Box 3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53" name="Text Box 11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54" name="Text Box 11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55" name="Text Box 14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56" name="Text Box 14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57" name="Text Box 148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58" name="Text Box 149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59" name="Text Box 150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60" name="Text Box 15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61" name="Text Box 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62" name="Text Box 3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63" name="Text Box 11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64" name="Text Box 11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65" name="Text Box 14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66" name="Text Box 14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67" name="Text Box 148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68" name="Text Box 149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69" name="Text Box 150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70" name="Text Box 15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71" name="Text Box 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72" name="Text Box 3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73" name="Text Box 11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74" name="Text Box 11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75" name="Text Box 14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76" name="Text Box 14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77" name="Text Box 148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78" name="Text Box 149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79" name="Text Box 150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80" name="Text Box 15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81" name="Text Box 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82" name="Text Box 3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83" name="Text Box 11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84" name="Text Box 11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85" name="Text Box 14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86" name="Text Box 14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87" name="Text Box 148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88" name="Text Box 149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89" name="Text Box 150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90" name="Text Box 15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91" name="Text Box 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92" name="Text Box 3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93" name="Text Box 11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94" name="Text Box 11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95" name="Text Box 14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96" name="Text Box 14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97" name="Text Box 148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98" name="Text Box 149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99" name="Text Box 150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00" name="Text Box 15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01" name="Text Box 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02" name="Text Box 3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03" name="Text Box 11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04" name="Text Box 11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05" name="Text Box 14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06" name="Text Box 14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07" name="Text Box 148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08" name="Text Box 149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09" name="Text Box 150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10" name="Text Box 15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11" name="Text Box 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12" name="Text Box 3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13" name="Text Box 11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14" name="Text Box 11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15" name="Text Box 14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16" name="Text Box 14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17" name="Text Box 148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18" name="Text Box 149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19" name="Text Box 150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20" name="Text Box 15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21" name="Text Box 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22" name="Text Box 3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23" name="Text Box 11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24" name="Text Box 11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25" name="Text Box 14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26" name="Text Box 14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27" name="Text Box 148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28" name="Text Box 149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29" name="Text Box 150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30" name="Text Box 15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31" name="Text Box 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32" name="Text Box 3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33" name="Text Box 11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34" name="Text Box 11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35" name="Text Box 14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36" name="Text Box 14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37" name="Text Box 148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38" name="Text Box 149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39" name="Text Box 150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40" name="Text Box 15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41" name="Text Box 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42" name="Text Box 3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43" name="Text Box 11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44" name="Text Box 11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45" name="Text Box 14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46" name="Text Box 14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47" name="Text Box 148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48" name="Text Box 149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49" name="Text Box 150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50" name="Text Box 15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51" name="Text Box 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52" name="Text Box 3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53" name="Text Box 11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54" name="Text Box 11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55" name="Text Box 14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56" name="Text Box 14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57" name="Text Box 148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58" name="Text Box 149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59" name="Text Box 150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60" name="Text Box 15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61" name="Text Box 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62" name="Text Box 3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63" name="Text Box 11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64" name="Text Box 11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65" name="Text Box 14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66" name="Text Box 14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67" name="Text Box 148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68" name="Text Box 149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69" name="Text Box 150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70" name="Text Box 15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71" name="Text Box 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72" name="Text Box 3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73" name="Text Box 11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74" name="Text Box 11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75" name="Text Box 14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76" name="Text Box 14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77" name="Text Box 148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78" name="Text Box 149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79" name="Text Box 150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80" name="Text Box 15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81" name="Text Box 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82" name="Text Box 3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83" name="Text Box 11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84" name="Text Box 11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85" name="Text Box 14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86" name="Text Box 14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87" name="Text Box 148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88" name="Text Box 149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89" name="Text Box 150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90" name="Text Box 15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91" name="Text Box 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92" name="Text Box 3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93" name="Text Box 11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94" name="Text Box 11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95" name="Text Box 14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96" name="Text Box 14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97" name="Text Box 148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98" name="Text Box 149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99" name="Text Box 150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00" name="Text Box 15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01" name="Text Box 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02" name="Text Box 3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03" name="Text Box 11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04" name="Text Box 11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05" name="Text Box 14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06" name="Text Box 14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07" name="Text Box 148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08" name="Text Box 149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09" name="Text Box 150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10" name="Text Box 15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11" name="Text Box 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12" name="Text Box 3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13" name="Text Box 11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14" name="Text Box 11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15" name="Text Box 14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16" name="Text Box 14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17" name="Text Box 148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18" name="Text Box 149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19" name="Text Box 150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20" name="Text Box 15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21" name="Text Box 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22" name="Text Box 3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23" name="Text Box 11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24" name="Text Box 11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25" name="Text Box 14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26" name="Text Box 14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27" name="Text Box 148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28" name="Text Box 149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29" name="Text Box 150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30" name="Text Box 15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31" name="Text Box 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32" name="Text Box 3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33" name="Text Box 11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34" name="Text Box 11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35" name="Text Box 14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36" name="Text Box 14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37" name="Text Box 148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38" name="Text Box 149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39" name="Text Box 150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40" name="Text Box 15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41" name="Text Box 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42" name="Text Box 3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43" name="Text Box 11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44" name="Text Box 11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45" name="Text Box 14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46" name="Text Box 14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47" name="Text Box 148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48" name="Text Box 149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49" name="Text Box 150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50" name="Text Box 15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51" name="Text Box 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52" name="Text Box 3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53" name="Text Box 11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54" name="Text Box 11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55" name="Text Box 14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56" name="Text Box 14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57" name="Text Box 148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58" name="Text Box 149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59" name="Text Box 150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60" name="Text Box 15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61" name="Text Box 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62" name="Text Box 3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63" name="Text Box 11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64" name="Text Box 11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65" name="Text Box 14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66" name="Text Box 14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67" name="Text Box 148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68" name="Text Box 149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69" name="Text Box 150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70" name="Text Box 15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71" name="Text Box 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72" name="Text Box 3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73" name="Text Box 11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74" name="Text Box 11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75" name="Text Box 14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76" name="Text Box 14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77" name="Text Box 148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78" name="Text Box 149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79" name="Text Box 150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80" name="Text Box 15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81" name="Text Box 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82" name="Text Box 3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83" name="Text Box 11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84" name="Text Box 11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85" name="Text Box 14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86" name="Text Box 14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87" name="Text Box 148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88" name="Text Box 149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89" name="Text Box 150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90" name="Text Box 15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91" name="Text Box 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92" name="Text Box 3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93" name="Text Box 11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94" name="Text Box 11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95" name="Text Box 14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96" name="Text Box 14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97" name="Text Box 148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98" name="Text Box 149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99" name="Text Box 150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00" name="Text Box 15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01" name="Text Box 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02" name="Text Box 3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03" name="Text Box 11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04" name="Text Box 11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05" name="Text Box 14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06" name="Text Box 14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07" name="Text Box 148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08" name="Text Box 149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09" name="Text Box 150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10" name="Text Box 15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11" name="Text Box 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12" name="Text Box 3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13" name="Text Box 11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14" name="Text Box 11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15" name="Text Box 14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16" name="Text Box 14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17" name="Text Box 148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18" name="Text Box 149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19" name="Text Box 150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20" name="Text Box 15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21" name="Text Box 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22" name="Text Box 3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23" name="Text Box 11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24" name="Text Box 11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25" name="Text Box 14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26" name="Text Box 14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27" name="Text Box 148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28" name="Text Box 149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29" name="Text Box 150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30" name="Text Box 15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31" name="Text Box 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32" name="Text Box 3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33" name="Text Box 11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34" name="Text Box 11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35" name="Text Box 14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36" name="Text Box 14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37" name="Text Box 148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38" name="Text Box 149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39" name="Text Box 150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40" name="Text Box 15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41" name="Text Box 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42" name="Text Box 3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43" name="Text Box 11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44" name="Text Box 11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45" name="Text Box 14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46" name="Text Box 14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47" name="Text Box 148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48" name="Text Box 149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49" name="Text Box 150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50" name="Text Box 15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51" name="Text Box 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52" name="Text Box 3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53" name="Text Box 11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54" name="Text Box 11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55" name="Text Box 14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56" name="Text Box 14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57" name="Text Box 148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58" name="Text Box 149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59" name="Text Box 150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60" name="Text Box 15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61" name="Text Box 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62" name="Text Box 3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63" name="Text Box 11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64" name="Text Box 11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65" name="Text Box 14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66" name="Text Box 14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67" name="Text Box 148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68" name="Text Box 149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69" name="Text Box 150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70" name="Text Box 15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71" name="Text Box 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72" name="Text Box 3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73" name="Text Box 11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74" name="Text Box 11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75" name="Text Box 14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76" name="Text Box 14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77" name="Text Box 148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78" name="Text Box 149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79" name="Text Box 150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80" name="Text Box 15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81" name="Text Box 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82" name="Text Box 3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83" name="Text Box 11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84" name="Text Box 11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85" name="Text Box 14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86" name="Text Box 14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87" name="Text Box 148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88" name="Text Box 149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89" name="Text Box 150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90" name="Text Box 15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91" name="Text Box 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92" name="Text Box 3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93" name="Text Box 11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94" name="Text Box 11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95" name="Text Box 14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96" name="Text Box 14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97" name="Text Box 148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98" name="Text Box 149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99" name="Text Box 150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00" name="Text Box 15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01" name="Text Box 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02" name="Text Box 3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03" name="Text Box 11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04" name="Text Box 11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05" name="Text Box 14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06" name="Text Box 14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07" name="Text Box 148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08" name="Text Box 149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09" name="Text Box 150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10" name="Text Box 15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11" name="Text Box 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12" name="Text Box 3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13" name="Text Box 11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14" name="Text Box 11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15" name="Text Box 14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16" name="Text Box 14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17" name="Text Box 148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18" name="Text Box 149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19" name="Text Box 150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20" name="Text Box 15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21" name="Text Box 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22" name="Text Box 3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23" name="Text Box 11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24" name="Text Box 11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25" name="Text Box 14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26" name="Text Box 14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27" name="Text Box 148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28" name="Text Box 149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29" name="Text Box 150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30" name="Text Box 15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31" name="Text Box 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32" name="Text Box 3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33" name="Text Box 11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34" name="Text Box 11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35" name="Text Box 14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36" name="Text Box 14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37" name="Text Box 148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38" name="Text Box 149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39" name="Text Box 150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40" name="Text Box 15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41" name="Text Box 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42" name="Text Box 3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43" name="Text Box 11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44" name="Text Box 11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45" name="Text Box 14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46" name="Text Box 14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47" name="Text Box 148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48" name="Text Box 149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49" name="Text Box 150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50" name="Text Box 15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51" name="Text Box 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52" name="Text Box 3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53" name="Text Box 11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54" name="Text Box 11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55" name="Text Box 14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56" name="Text Box 14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57" name="Text Box 148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58" name="Text Box 149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59" name="Text Box 150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60" name="Text Box 15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61" name="Text Box 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62" name="Text Box 3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63" name="Text Box 11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64" name="Text Box 11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65" name="Text Box 14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66" name="Text Box 14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67" name="Text Box 148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68" name="Text Box 149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69" name="Text Box 150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70" name="Text Box 15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71" name="Text Box 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72" name="Text Box 3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73" name="Text Box 11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74" name="Text Box 11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75" name="Text Box 14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76" name="Text Box 14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77" name="Text Box 148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78" name="Text Box 149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79" name="Text Box 150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80" name="Text Box 15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81" name="Text Box 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82" name="Text Box 3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83" name="Text Box 11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84" name="Text Box 11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85" name="Text Box 14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86" name="Text Box 14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87" name="Text Box 148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88" name="Text Box 149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89" name="Text Box 150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90" name="Text Box 15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91" name="Text Box 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92" name="Text Box 3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93" name="Text Box 11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94" name="Text Box 11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95" name="Text Box 14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96" name="Text Box 14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97" name="Text Box 148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98" name="Text Box 149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99" name="Text Box 150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00" name="Text Box 15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01" name="Text Box 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02" name="Text Box 3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03" name="Text Box 11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04" name="Text Box 11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05" name="Text Box 14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06" name="Text Box 14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07" name="Text Box 148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08" name="Text Box 149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09" name="Text Box 150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10" name="Text Box 15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11" name="Text Box 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12" name="Text Box 3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13" name="Text Box 11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14" name="Text Box 11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15" name="Text Box 14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16" name="Text Box 14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17" name="Text Box 148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18" name="Text Box 149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19" name="Text Box 150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20" name="Text Box 15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21" name="Text Box 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22" name="Text Box 3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23" name="Text Box 11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24" name="Text Box 11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25" name="Text Box 14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26" name="Text Box 14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27" name="Text Box 148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28" name="Text Box 149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29" name="Text Box 150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30" name="Text Box 15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31" name="Text Box 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32" name="Text Box 3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33" name="Text Box 11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34" name="Text Box 11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35" name="Text Box 14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36" name="Text Box 14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37" name="Text Box 148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38" name="Text Box 149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39" name="Text Box 150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40" name="Text Box 15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41" name="Text Box 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42" name="Text Box 3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43" name="Text Box 11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44" name="Text Box 11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45" name="Text Box 14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46" name="Text Box 14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47" name="Text Box 148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48" name="Text Box 149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49" name="Text Box 150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50" name="Text Box 15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51" name="Text Box 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52" name="Text Box 3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53" name="Text Box 11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54" name="Text Box 11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55" name="Text Box 14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56" name="Text Box 14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57" name="Text Box 148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58" name="Text Box 149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59" name="Text Box 150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60" name="Text Box 15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61" name="Text Box 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62" name="Text Box 3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63" name="Text Box 11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64" name="Text Box 11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65" name="Text Box 14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66" name="Text Box 14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67" name="Text Box 148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68" name="Text Box 149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69" name="Text Box 150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70" name="Text Box 15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71" name="Text Box 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72" name="Text Box 3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73" name="Text Box 11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74" name="Text Box 11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75" name="Text Box 14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76" name="Text Box 14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77" name="Text Box 148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78" name="Text Box 149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79" name="Text Box 150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80" name="Text Box 15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81" name="Text Box 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82" name="Text Box 3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83" name="Text Box 11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84" name="Text Box 11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85" name="Text Box 14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86" name="Text Box 14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87" name="Text Box 148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88" name="Text Box 149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89" name="Text Box 150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90" name="Text Box 15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91" name="Text Box 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92" name="Text Box 3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93" name="Text Box 11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94" name="Text Box 11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95" name="Text Box 14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96" name="Text Box 14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97" name="Text Box 148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98" name="Text Box 149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99" name="Text Box 150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100" name="Text Box 15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101" name="Text Box 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102" name="Text Box 3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103" name="Text Box 11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104" name="Text Box 11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105" name="Text Box 146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106" name="Text Box 147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107" name="Text Box 148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108" name="Text Box 149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109" name="Text Box 150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110" name="Text Box 151"/>
        <xdr:cNvSpPr/>
      </xdr:nvSpPr>
      <xdr:spPr>
        <a:xfrm>
          <a:off x="558684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0" zoomScalePageLayoutView="100" workbookViewId="0">
      <selection pane="topLeft" activeCell="G17" activeCellId="0" sqref="G17"/>
    </sheetView>
  </sheetViews>
  <sheetFormatPr defaultColWidth="9.13671875" defaultRowHeight="26.2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1" width="59.42"/>
    <col collapsed="false" customWidth="true" hidden="false" outlineLevel="0" max="3" min="3" style="1" width="30.85"/>
    <col collapsed="false" customWidth="true" hidden="false" outlineLevel="0" max="4" min="4" style="1" width="17.7"/>
    <col collapsed="false" customWidth="true" hidden="false" outlineLevel="0" max="5" min="5" style="1" width="19.85"/>
    <col collapsed="false" customWidth="true" hidden="false" outlineLevel="0" max="7" min="6" style="1" width="25.99"/>
    <col collapsed="false" customWidth="true" hidden="false" outlineLevel="0" max="8" min="8" style="2" width="29.56"/>
    <col collapsed="false" customWidth="true" hidden="false" outlineLevel="0" max="9" min="9" style="1" width="28.28"/>
    <col collapsed="false" customWidth="true" hidden="false" outlineLevel="0" max="10" min="10" style="1" width="26.28"/>
    <col collapsed="false" customWidth="false" hidden="false" outlineLevel="0" max="257" min="11" style="1" width="9.14"/>
  </cols>
  <sheetData>
    <row r="1" s="4" customFormat="true" ht="4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s="4" customFormat="true" ht="29.25" hidden="false" customHeight="true" outlineLevel="0" collapsed="false">
      <c r="B2" s="5" t="s">
        <v>1</v>
      </c>
      <c r="F2" s="6"/>
      <c r="G2" s="6"/>
      <c r="H2" s="6" t="s">
        <v>2</v>
      </c>
    </row>
    <row r="3" s="4" customFormat="true" ht="64.5" hidden="false" customHeight="true" outlineLevel="0" collapsed="false">
      <c r="A3" s="7" t="s">
        <v>3</v>
      </c>
      <c r="B3" s="8" t="s">
        <v>4</v>
      </c>
      <c r="C3" s="8"/>
      <c r="D3" s="8"/>
      <c r="E3" s="8"/>
      <c r="F3" s="8"/>
      <c r="G3" s="8"/>
      <c r="H3" s="8"/>
      <c r="I3" s="8"/>
    </row>
    <row r="4" s="4" customFormat="true" ht="42" hidden="false" customHeight="true" outlineLevel="0" collapsed="false">
      <c r="H4" s="9" t="s">
        <v>5</v>
      </c>
      <c r="I4" s="9"/>
    </row>
    <row r="5" s="13" customFormat="true" ht="34.5" hidden="false" customHeight="true" outlineLevel="0" collapsed="false">
      <c r="A5" s="10" t="s">
        <v>6</v>
      </c>
      <c r="B5" s="10" t="s">
        <v>7</v>
      </c>
      <c r="C5" s="10" t="s">
        <v>8</v>
      </c>
      <c r="D5" s="10" t="s">
        <v>9</v>
      </c>
      <c r="E5" s="10" t="s">
        <v>10</v>
      </c>
      <c r="F5" s="11" t="s">
        <v>11</v>
      </c>
      <c r="G5" s="11"/>
      <c r="H5" s="12" t="s">
        <v>12</v>
      </c>
      <c r="I5" s="12" t="s">
        <v>13</v>
      </c>
      <c r="J5" s="12" t="s">
        <v>14</v>
      </c>
    </row>
    <row r="6" s="13" customFormat="true" ht="93" hidden="false" customHeight="true" outlineLevel="0" collapsed="false">
      <c r="A6" s="10"/>
      <c r="B6" s="10"/>
      <c r="C6" s="10"/>
      <c r="D6" s="10"/>
      <c r="E6" s="10"/>
      <c r="F6" s="14" t="s">
        <v>15</v>
      </c>
      <c r="G6" s="14" t="s">
        <v>16</v>
      </c>
      <c r="H6" s="12"/>
      <c r="I6" s="12"/>
      <c r="J6" s="12"/>
    </row>
    <row r="7" s="13" customFormat="true" ht="93" hidden="false" customHeight="true" outlineLevel="0" collapsed="false">
      <c r="A7" s="15" t="n">
        <v>1</v>
      </c>
      <c r="B7" s="16" t="s">
        <v>17</v>
      </c>
      <c r="C7" s="17" t="s">
        <v>18</v>
      </c>
      <c r="D7" s="18" t="s">
        <v>19</v>
      </c>
      <c r="E7" s="19" t="n">
        <v>2</v>
      </c>
      <c r="F7" s="20"/>
      <c r="G7" s="14"/>
      <c r="H7" s="12"/>
      <c r="I7" s="12"/>
      <c r="J7" s="12"/>
    </row>
    <row r="8" s="13" customFormat="true" ht="93" hidden="false" customHeight="true" outlineLevel="0" collapsed="false">
      <c r="A8" s="15" t="n">
        <v>2</v>
      </c>
      <c r="B8" s="16" t="s">
        <v>20</v>
      </c>
      <c r="C8" s="17" t="s">
        <v>18</v>
      </c>
      <c r="D8" s="18" t="s">
        <v>19</v>
      </c>
      <c r="E8" s="19" t="n">
        <v>3</v>
      </c>
      <c r="F8" s="20"/>
      <c r="G8" s="14"/>
      <c r="H8" s="12"/>
      <c r="I8" s="12"/>
      <c r="J8" s="12"/>
    </row>
    <row r="9" s="13" customFormat="true" ht="93" hidden="false" customHeight="true" outlineLevel="0" collapsed="false">
      <c r="A9" s="15" t="n">
        <v>3</v>
      </c>
      <c r="B9" s="16" t="s">
        <v>21</v>
      </c>
      <c r="C9" s="17" t="s">
        <v>18</v>
      </c>
      <c r="D9" s="18" t="s">
        <v>19</v>
      </c>
      <c r="E9" s="19" t="n">
        <v>5</v>
      </c>
      <c r="F9" s="20"/>
      <c r="G9" s="14"/>
      <c r="H9" s="12"/>
      <c r="I9" s="12"/>
      <c r="J9" s="12"/>
    </row>
    <row r="10" s="13" customFormat="true" ht="93" hidden="false" customHeight="true" outlineLevel="0" collapsed="false">
      <c r="A10" s="15" t="n">
        <v>4</v>
      </c>
      <c r="B10" s="16" t="s">
        <v>22</v>
      </c>
      <c r="C10" s="17" t="s">
        <v>18</v>
      </c>
      <c r="D10" s="18" t="s">
        <v>19</v>
      </c>
      <c r="E10" s="19" t="n">
        <v>2</v>
      </c>
      <c r="F10" s="20"/>
      <c r="G10" s="14"/>
      <c r="H10" s="12"/>
      <c r="I10" s="12"/>
      <c r="J10" s="12"/>
    </row>
    <row r="11" s="13" customFormat="true" ht="93" hidden="false" customHeight="true" outlineLevel="0" collapsed="false">
      <c r="A11" s="15" t="n">
        <v>5</v>
      </c>
      <c r="B11" s="16" t="s">
        <v>23</v>
      </c>
      <c r="C11" s="17" t="s">
        <v>18</v>
      </c>
      <c r="D11" s="18" t="s">
        <v>19</v>
      </c>
      <c r="E11" s="19" t="n">
        <v>23</v>
      </c>
      <c r="F11" s="20"/>
      <c r="G11" s="14"/>
      <c r="H11" s="12"/>
      <c r="I11" s="12"/>
      <c r="J11" s="12"/>
    </row>
    <row r="12" s="13" customFormat="true" ht="93" hidden="false" customHeight="true" outlineLevel="0" collapsed="false">
      <c r="A12" s="15" t="n">
        <v>6</v>
      </c>
      <c r="B12" s="16" t="s">
        <v>24</v>
      </c>
      <c r="C12" s="17" t="s">
        <v>18</v>
      </c>
      <c r="D12" s="18" t="s">
        <v>19</v>
      </c>
      <c r="E12" s="19" t="n">
        <v>2</v>
      </c>
      <c r="F12" s="20"/>
      <c r="G12" s="14"/>
      <c r="H12" s="12"/>
      <c r="I12" s="12"/>
      <c r="J12" s="12"/>
    </row>
    <row r="13" s="13" customFormat="true" ht="93" hidden="false" customHeight="true" outlineLevel="0" collapsed="false">
      <c r="A13" s="15" t="n">
        <v>7</v>
      </c>
      <c r="B13" s="16" t="s">
        <v>25</v>
      </c>
      <c r="C13" s="17" t="s">
        <v>18</v>
      </c>
      <c r="D13" s="18" t="s">
        <v>19</v>
      </c>
      <c r="E13" s="19" t="n">
        <v>6</v>
      </c>
      <c r="F13" s="20"/>
      <c r="G13" s="14"/>
      <c r="H13" s="12"/>
      <c r="I13" s="12"/>
      <c r="J13" s="12"/>
    </row>
    <row r="14" s="13" customFormat="true" ht="93" hidden="false" customHeight="true" outlineLevel="0" collapsed="false">
      <c r="A14" s="15" t="n">
        <v>8</v>
      </c>
      <c r="B14" s="16" t="s">
        <v>26</v>
      </c>
      <c r="C14" s="17" t="s">
        <v>18</v>
      </c>
      <c r="D14" s="18" t="s">
        <v>19</v>
      </c>
      <c r="E14" s="19" t="n">
        <v>87</v>
      </c>
      <c r="F14" s="20"/>
      <c r="G14" s="14"/>
      <c r="H14" s="12"/>
      <c r="I14" s="12"/>
      <c r="J14" s="12"/>
    </row>
    <row r="15" s="13" customFormat="true" ht="93" hidden="false" customHeight="true" outlineLevel="0" collapsed="false">
      <c r="A15" s="15" t="n">
        <v>9</v>
      </c>
      <c r="B15" s="16" t="s">
        <v>27</v>
      </c>
      <c r="C15" s="17" t="s">
        <v>18</v>
      </c>
      <c r="D15" s="18" t="s">
        <v>19</v>
      </c>
      <c r="E15" s="19" t="n">
        <v>1</v>
      </c>
      <c r="F15" s="20"/>
      <c r="G15" s="14"/>
      <c r="H15" s="12"/>
      <c r="I15" s="12"/>
      <c r="J15" s="12"/>
    </row>
    <row r="16" s="13" customFormat="true" ht="93" hidden="false" customHeight="true" outlineLevel="0" collapsed="false">
      <c r="A16" s="15" t="n">
        <v>10</v>
      </c>
      <c r="B16" s="16" t="s">
        <v>28</v>
      </c>
      <c r="C16" s="17" t="s">
        <v>18</v>
      </c>
      <c r="D16" s="18" t="s">
        <v>19</v>
      </c>
      <c r="E16" s="19" t="n">
        <v>6</v>
      </c>
      <c r="F16" s="20"/>
      <c r="G16" s="14"/>
      <c r="H16" s="12"/>
      <c r="I16" s="12"/>
      <c r="J16" s="12"/>
    </row>
    <row r="17" s="13" customFormat="true" ht="93" hidden="false" customHeight="true" outlineLevel="0" collapsed="false">
      <c r="A17" s="15" t="n">
        <v>11</v>
      </c>
      <c r="B17" s="16" t="s">
        <v>29</v>
      </c>
      <c r="C17" s="17" t="s">
        <v>18</v>
      </c>
      <c r="D17" s="18" t="s">
        <v>19</v>
      </c>
      <c r="E17" s="19" t="n">
        <v>8</v>
      </c>
      <c r="F17" s="20"/>
      <c r="G17" s="14"/>
      <c r="H17" s="12"/>
      <c r="I17" s="12"/>
      <c r="J17" s="12"/>
    </row>
    <row r="18" s="13" customFormat="true" ht="93" hidden="false" customHeight="true" outlineLevel="0" collapsed="false">
      <c r="A18" s="15" t="n">
        <v>12</v>
      </c>
      <c r="B18" s="16" t="s">
        <v>30</v>
      </c>
      <c r="C18" s="17" t="s">
        <v>18</v>
      </c>
      <c r="D18" s="18" t="s">
        <v>19</v>
      </c>
      <c r="E18" s="19" t="n">
        <v>1</v>
      </c>
      <c r="F18" s="20"/>
      <c r="G18" s="14"/>
      <c r="H18" s="12"/>
      <c r="I18" s="12"/>
      <c r="J18" s="12"/>
    </row>
    <row r="19" s="24" customFormat="true" ht="20.25" hidden="false" customHeight="false" outlineLevel="0" collapsed="false">
      <c r="A19" s="21" t="s">
        <v>31</v>
      </c>
      <c r="B19" s="17"/>
      <c r="C19" s="17"/>
      <c r="D19" s="17"/>
      <c r="E19" s="22" t="n">
        <f aca="false">SUM(E7:E18)</f>
        <v>146</v>
      </c>
      <c r="F19" s="23"/>
      <c r="G19" s="23"/>
      <c r="H19" s="23"/>
      <c r="I19" s="23"/>
      <c r="J19" s="23"/>
      <c r="L19" s="25"/>
      <c r="N19" s="25"/>
    </row>
    <row r="20" s="27" customFormat="true" ht="30" hidden="false" customHeight="true" outlineLevel="0" collapsed="false">
      <c r="A20" s="7" t="n">
        <v>2</v>
      </c>
      <c r="B20" s="26" t="s">
        <v>32</v>
      </c>
      <c r="C20" s="26"/>
      <c r="D20" s="26"/>
      <c r="E20" s="26"/>
      <c r="F20" s="26"/>
      <c r="G20" s="26"/>
      <c r="H20" s="26"/>
      <c r="L20" s="24"/>
      <c r="N20" s="24"/>
    </row>
    <row r="21" s="27" customFormat="true" ht="30" hidden="false" customHeight="true" outlineLevel="0" collapsed="false">
      <c r="A21" s="7" t="n">
        <v>3</v>
      </c>
      <c r="B21" s="28" t="s">
        <v>33</v>
      </c>
      <c r="C21" s="29"/>
      <c r="D21" s="29"/>
      <c r="E21" s="29"/>
      <c r="F21" s="29"/>
      <c r="G21" s="29"/>
      <c r="H21" s="29"/>
    </row>
    <row r="22" s="27" customFormat="true" ht="30" hidden="false" customHeight="true" outlineLevel="0" collapsed="false">
      <c r="A22" s="7" t="n">
        <v>4</v>
      </c>
      <c r="B22" s="28" t="s">
        <v>34</v>
      </c>
      <c r="C22" s="29"/>
      <c r="D22" s="29"/>
      <c r="E22" s="29"/>
      <c r="F22" s="29"/>
      <c r="G22" s="29"/>
      <c r="H22" s="29"/>
    </row>
    <row r="23" s="27" customFormat="true" ht="30" hidden="false" customHeight="true" outlineLevel="0" collapsed="false">
      <c r="A23" s="30" t="n">
        <v>5</v>
      </c>
      <c r="B23" s="28" t="s">
        <v>35</v>
      </c>
      <c r="C23" s="31"/>
      <c r="D23" s="29"/>
      <c r="E23" s="29"/>
      <c r="F23" s="29"/>
      <c r="G23" s="29"/>
      <c r="H23" s="29"/>
    </row>
    <row r="24" s="4" customFormat="true" ht="23.25" hidden="false" customHeight="false" outlineLevel="0" collapsed="false">
      <c r="A24" s="30" t="n">
        <v>6</v>
      </c>
      <c r="B24" s="32" t="s">
        <v>36</v>
      </c>
      <c r="C24" s="33"/>
      <c r="D24" s="34"/>
      <c r="E24" s="34"/>
      <c r="F24" s="34"/>
      <c r="G24" s="34"/>
      <c r="H24" s="35"/>
      <c r="I24" s="36"/>
      <c r="J24" s="37" t="s">
        <v>37</v>
      </c>
      <c r="K24" s="37"/>
      <c r="L24" s="24"/>
      <c r="N24" s="24"/>
    </row>
    <row r="25" s="4" customFormat="true" ht="31.5" hidden="false" customHeight="true" outlineLevel="0" collapsed="false">
      <c r="A25" s="30" t="n">
        <v>7</v>
      </c>
      <c r="B25" s="38" t="s">
        <v>38</v>
      </c>
      <c r="C25" s="33"/>
      <c r="D25" s="34"/>
      <c r="E25" s="34"/>
      <c r="F25" s="34"/>
      <c r="G25" s="34"/>
      <c r="H25" s="35"/>
      <c r="I25" s="36"/>
      <c r="J25" s="37"/>
      <c r="K25" s="37"/>
      <c r="L25" s="24"/>
      <c r="N25" s="24"/>
    </row>
    <row r="26" s="4" customFormat="true" ht="31.5" hidden="false" customHeight="true" outlineLevel="0" collapsed="false">
      <c r="A26" s="30"/>
      <c r="B26" s="38"/>
      <c r="C26" s="33"/>
      <c r="D26" s="34"/>
      <c r="E26" s="34"/>
      <c r="F26" s="34"/>
      <c r="G26" s="34"/>
      <c r="H26" s="35"/>
      <c r="I26" s="36"/>
      <c r="J26" s="37"/>
      <c r="K26" s="37"/>
      <c r="L26" s="24"/>
      <c r="N26" s="24"/>
    </row>
    <row r="27" s="4" customFormat="true" ht="23.25" hidden="false" customHeight="true" outlineLevel="0" collapsed="false">
      <c r="A27" s="39"/>
      <c r="B27" s="40" t="s">
        <v>39</v>
      </c>
      <c r="C27" s="6"/>
      <c r="F27" s="41"/>
      <c r="G27" s="41"/>
      <c r="H27" s="41"/>
      <c r="I27" s="41"/>
      <c r="J27" s="41"/>
      <c r="K27" s="41"/>
    </row>
    <row r="28" customFormat="false" ht="26.25" hidden="false" customHeight="false" outlineLevel="0" collapsed="false">
      <c r="B28" s="1" t="s">
        <v>40</v>
      </c>
      <c r="L28" s="4"/>
      <c r="N28" s="4"/>
    </row>
    <row r="30" customFormat="false" ht="26.25" hidden="false" customHeight="false" outlineLevel="0" collapsed="false">
      <c r="B30" s="1" t="s">
        <v>41</v>
      </c>
      <c r="I30" s="42"/>
    </row>
    <row r="31" customFormat="false" ht="26.25" hidden="false" customHeight="false" outlineLevel="0" collapsed="false">
      <c r="B31" s="43"/>
      <c r="C31" s="44"/>
      <c r="D31" s="45"/>
      <c r="E31" s="46"/>
      <c r="F31" s="47"/>
      <c r="G31" s="48"/>
      <c r="H31" s="48"/>
      <c r="I31" s="42"/>
    </row>
    <row r="32" customFormat="false" ht="26.25" hidden="false" customHeight="false" outlineLevel="0" collapsed="false">
      <c r="C32" s="49"/>
      <c r="D32" s="49"/>
      <c r="E32" s="49"/>
      <c r="F32" s="49"/>
      <c r="G32" s="49"/>
      <c r="H32" s="49"/>
      <c r="I32" s="50"/>
    </row>
    <row r="33" customFormat="false" ht="26.25" hidden="false" customHeight="false" outlineLevel="0" collapsed="false">
      <c r="B33" s="51"/>
      <c r="C33" s="49"/>
      <c r="D33" s="49"/>
      <c r="E33" s="49"/>
      <c r="F33" s="49"/>
      <c r="G33" s="49"/>
      <c r="H33" s="49"/>
      <c r="I33" s="50"/>
    </row>
    <row r="34" customFormat="false" ht="26.25" hidden="false" customHeight="false" outlineLevel="0" collapsed="false">
      <c r="C34" s="49"/>
      <c r="D34" s="49"/>
      <c r="E34" s="49"/>
      <c r="F34" s="49"/>
      <c r="G34" s="49"/>
      <c r="H34" s="49"/>
      <c r="I34" s="50"/>
    </row>
    <row r="35" customFormat="false" ht="26.25" hidden="false" customHeight="false" outlineLevel="0" collapsed="false">
      <c r="B35" s="51"/>
      <c r="C35" s="49"/>
      <c r="D35" s="49"/>
      <c r="E35" s="49"/>
      <c r="F35" s="49"/>
      <c r="G35" s="49"/>
      <c r="H35" s="49"/>
      <c r="I35" s="50"/>
    </row>
    <row r="36" customFormat="false" ht="26.25" hidden="false" customHeight="false" outlineLevel="0" collapsed="false">
      <c r="C36" s="49"/>
      <c r="D36" s="49"/>
      <c r="E36" s="49"/>
      <c r="F36" s="49"/>
      <c r="G36" s="49"/>
      <c r="H36" s="49"/>
      <c r="I36" s="52"/>
    </row>
    <row r="37" customFormat="false" ht="26.25" hidden="false" customHeight="false" outlineLevel="0" collapsed="false">
      <c r="B37" s="51"/>
      <c r="C37" s="49"/>
      <c r="D37" s="49"/>
      <c r="E37" s="49"/>
      <c r="F37" s="49"/>
      <c r="G37" s="49"/>
      <c r="H37" s="49"/>
      <c r="I37" s="52"/>
    </row>
    <row r="38" customFormat="false" ht="26.25" hidden="false" customHeight="false" outlineLevel="0" collapsed="false">
      <c r="C38" s="49"/>
      <c r="D38" s="49"/>
      <c r="E38" s="49"/>
      <c r="F38" s="49"/>
      <c r="G38" s="49"/>
      <c r="H38" s="49"/>
      <c r="I38" s="52"/>
    </row>
    <row r="39" customFormat="false" ht="26.25" hidden="false" customHeight="false" outlineLevel="0" collapsed="false">
      <c r="C39" s="53"/>
      <c r="D39" s="53"/>
      <c r="E39" s="53"/>
      <c r="F39" s="53"/>
      <c r="G39" s="53"/>
      <c r="H39" s="53"/>
      <c r="I39" s="54"/>
    </row>
    <row r="40" customFormat="false" ht="26.25" hidden="false" customHeight="false" outlineLevel="0" collapsed="false">
      <c r="B40" s="55"/>
      <c r="C40" s="56"/>
      <c r="D40" s="55"/>
      <c r="E40" s="55"/>
      <c r="F40" s="55"/>
      <c r="G40" s="57"/>
      <c r="H40" s="58"/>
      <c r="I40" s="59"/>
    </row>
  </sheetData>
  <mergeCells count="13">
    <mergeCell ref="A1:I1"/>
    <mergeCell ref="B3:I3"/>
    <mergeCell ref="H4:I4"/>
    <mergeCell ref="A5:A6"/>
    <mergeCell ref="B5:B6"/>
    <mergeCell ref="C5:C6"/>
    <mergeCell ref="D5:D6"/>
    <mergeCell ref="E5:E6"/>
    <mergeCell ref="F5:G5"/>
    <mergeCell ref="H5:H6"/>
    <mergeCell ref="I5:I6"/>
    <mergeCell ref="J5:J6"/>
    <mergeCell ref="B20:H20"/>
  </mergeCells>
  <printOptions headings="false" gridLines="false" gridLinesSet="true" horizontalCentered="false" verticalCentered="false"/>
  <pageMargins left="0.157638888888889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4T10:21:59Z</dcterms:created>
  <dc:creator>ivshumkin</dc:creator>
  <dc:description/>
  <dc:language>en-US</dc:language>
  <cp:lastModifiedBy>Первухина Анастасия Александровна</cp:lastModifiedBy>
  <cp:lastPrinted>2014-05-29T08:54:44Z</cp:lastPrinted>
  <dcterms:modified xsi:type="dcterms:W3CDTF">2023-12-08T16:03:20Z</dcterms:modified>
  <cp:revision>0</cp:revision>
  <dc:subject/>
  <dc:title/>
</cp:coreProperties>
</file>