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73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23.12.500 500х10 эл/пр фл.кр.</t>
  </si>
  <si>
    <t xml:space="preserve">ООО "РН-Туапсинский НПЗ"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13" activeCellId="0" sqref="F1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5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5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5:22:07Z</dcterms:modified>
  <cp:revision>0</cp:revision>
  <dc:subject/>
  <dc:title/>
</cp:coreProperties>
</file>