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лапан Armatik SCV F 350/5-4М1 350х50 фл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12" activeCellId="0" sqref="E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55:01Z</dcterms:modified>
  <cp:revision>0</cp:revision>
  <dc:subject/>
  <dc:title/>
</cp:coreProperties>
</file>