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28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064775</t>
  </si>
  <si>
    <t xml:space="preserve">Труба водопропускная круглая из гофрированного металла МГК 2500х7 с гофрой 150х50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9911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1.528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41.528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2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31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2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3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4</v>
      </c>
      <c r="D29" s="45" t="s">
        <v>35</v>
      </c>
      <c r="E29" s="46" t="s">
        <v>36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9T07:25:24Z</dcterms:modified>
  <cp:revision>0</cp:revision>
  <dc:subject/>
  <dc:title/>
</cp:coreProperties>
</file>