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5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23146</t>
  </si>
  <si>
    <t xml:space="preserve">Фундамент-труба Фт-2 (1171-24.2006.2-36-40000-АС1-Ч-16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704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704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0-31T08:06:12Z</dcterms:modified>
  <cp:revision>0</cp:revision>
  <dc:subject/>
  <dc:title/>
</cp:coreProperties>
</file>