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2/10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59928</t>
  </si>
  <si>
    <t xml:space="preserve">Задвижка шиберная ручная ЗШ-800-8,0-Др8,0-Св-РУ-СО-ХЛ1 800х80 под приварку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14T08:49:20Z</dcterms:modified>
  <cp:revision>0</cp:revision>
  <dc:subject/>
  <dc:title/>
</cp:coreProperties>
</file>