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5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J$32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4">
  <si>
    <t xml:space="preserve">ЛОТ 227.24 УСМТР. ПРИ ЗАПОЛНЕНИИ ОФЕРТЫ НЕ РАЗРЕШАЕТСЯ УДАЛЯТЬ СТОЛБЦЫ,СТРОКИ И ВНОСИТЬ КАКИЕ-ЛИБО ДРУГИЕ ИЗМЕНЕНИЯ.</t>
  </si>
  <si>
    <t xml:space="preserve">ЛОТ НЕДЕЛИМЫЙ!</t>
  </si>
  <si>
    <t xml:space="preserve">Приложение №1</t>
  </si>
  <si>
    <t xml:space="preserve">1. </t>
  </si>
  <si>
    <r>
      <rPr>
        <b val="true"/>
        <sz val="16"/>
        <rFont val="Times New Roman"/>
        <family val="1"/>
        <charset val="204"/>
      </rPr>
      <t xml:space="preserve">     Покупатель </t>
    </r>
    <r>
      <rPr>
        <sz val="16"/>
        <rFont val="Times New Roman"/>
        <family val="1"/>
        <charset val="204"/>
      </rPr>
      <t xml:space="preserve">производит на расчетный счет </t>
    </r>
    <r>
      <rPr>
        <b val="true"/>
        <sz val="16"/>
        <rFont val="Times New Roman"/>
        <family val="1"/>
        <charset val="204"/>
      </rPr>
      <t xml:space="preserve">Продавца</t>
    </r>
    <r>
      <rPr>
        <sz val="16"/>
        <rFont val="Times New Roman"/>
        <family val="1"/>
        <charset val="204"/>
      </rPr>
      <t xml:space="preserve"> 100% предварительную оплату в безналичном порядке за поставляемый Товар, в течение 10 рабочих дней с даты подписания Покупателем договора купли-продажи в редакции Продавца, а Продавец передает в собственность Покупателя Товар, в соответствии с прилагаемой Спецификацией №1</t>
    </r>
  </si>
  <si>
    <t xml:space="preserve">Спецификация №1</t>
  </si>
  <si>
    <t xml:space="preserve">№</t>
  </si>
  <si>
    <t xml:space="preserve"> Наименование поставляемого Товара</t>
  </si>
  <si>
    <t xml:space="preserve">Местонахождение</t>
  </si>
  <si>
    <t xml:space="preserve">Единица измерения</t>
  </si>
  <si>
    <t xml:space="preserve">Количество</t>
  </si>
  <si>
    <t xml:space="preserve">Цена в руб.</t>
  </si>
  <si>
    <t xml:space="preserve">Сумма без НДС              руб. </t>
  </si>
  <si>
    <t xml:space="preserve">НДС 20% руб.</t>
  </si>
  <si>
    <t xml:space="preserve">Сумма с НДС руб. </t>
  </si>
  <si>
    <t xml:space="preserve">без НДС</t>
  </si>
  <si>
    <t xml:space="preserve">с НДС</t>
  </si>
  <si>
    <t xml:space="preserve">Кислота соляная синтетическая (техническая), марка Б, первый сорт</t>
  </si>
  <si>
    <t xml:space="preserve">ЦентральныйСклад</t>
  </si>
  <si>
    <t xml:space="preserve">Т</t>
  </si>
  <si>
    <t xml:space="preserve">Греческий склад</t>
  </si>
  <si>
    <t xml:space="preserve">Холодный склад</t>
  </si>
  <si>
    <t xml:space="preserve">Кислота соляная синтетическая техническая, марка Б</t>
  </si>
  <si>
    <t xml:space="preserve">Итого на сумму:</t>
  </si>
  <si>
    <t xml:space="preserve">Окончательное количество Товара определяется в момент отпуска.</t>
  </si>
  <si>
    <t xml:space="preserve">Форма оплаты Товара - 100% предоплата в течение 10 рабочих дней с момента подписания спецификации №1.</t>
  </si>
  <si>
    <t xml:space="preserve">Оплата транспортных и прочих  расходов - за счет Покупателя.</t>
  </si>
  <si>
    <t xml:space="preserve">Срок вывоза Товара с мест хранения - в соответствии с условиями договора.</t>
  </si>
  <si>
    <t xml:space="preserve">Во всем остальном, что не урегулировано настоящей  спецификацией, Стороны руководствуются положениями Договора.</t>
  </si>
  <si>
    <t xml:space="preserve"> </t>
  </si>
  <si>
    <t xml:space="preserve">Срок действия оферты до ______________ 2025г. (обязательно к заполнению)  Срок действия оферты не менее 3-х месяцев.</t>
  </si>
  <si>
    <t xml:space="preserve">Покупатель</t>
  </si>
  <si>
    <t xml:space="preserve">____________________________</t>
  </si>
  <si>
    <t xml:space="preserve">м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00"/>
    <numFmt numFmtId="168" formatCode="#,##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04"/>
    </font>
    <font>
      <sz val="10"/>
      <name val="Arial Cyr"/>
      <family val="2"/>
      <charset val="204"/>
    </font>
    <font>
      <sz val="20"/>
      <name val="Times New Roman"/>
      <family val="1"/>
      <charset val="204"/>
    </font>
    <font>
      <b val="true"/>
      <i val="true"/>
      <sz val="18"/>
      <color rgb="FF0000FF"/>
      <name val="Arial"/>
      <family val="2"/>
    </font>
    <font>
      <sz val="18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8"/>
      <color rgb="FF0000FF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agspec_ил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0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1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3" name="Text Box 8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" name="Text Box 88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" name="Text Box 8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" name="Text Box 9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7" name="Text Box 91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8" name="Text Box 92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9" name="Text Box 9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10" name="Text Box 94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1" name="Text Box 95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2" name="Text Box 9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13" name="Text Box 97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4" name="Text Box 9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5" name="Text Box 9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16" name="Text Box 100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7" name="Text Box 10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8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9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0" name="Text Box 11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1" name="Text Box 11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2" name="Text Box 12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3" name="Text Box 12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4" name="Text Box 122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5" name="Text Box 12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6" name="Text Box 124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7" name="Text Box 125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8" name="Text Box 12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9" name="Text Box 12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30" name="Text Box 12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31" name="Text Box 12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32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33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34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35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36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37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38" name="Text Box 152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39" name="Text Box 15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0" name="Text Box 154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1" name="Text Box 155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2" name="Text Box 15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3" name="Text Box 15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4" name="Text Box 15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5" name="Text Box 15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6" name="Text Box 16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7" name="Text Box 16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8" name="Text Box 162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9" name="Text Box 16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0" name="Text Box 164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1" name="Text Box 165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2" name="Text Box 16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3" name="Text Box 16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4" name="Text Box 16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5" name="Text Box 16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6" name="Text Box 17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7" name="Text Box 17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8" name="Text Box 172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9" name="Text Box 17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0" name="Text Box 174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1" name="Text Box 175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2" name="Text Box 17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3" name="Text Box 17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4" name="Text Box 17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5" name="Text Box 17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6" name="Text Box 18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7" name="Text Box 18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8" name="Text Box 182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9" name="Text Box 18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0" name="Text Box 184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1" name="Text Box 185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2" name="Text Box 18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3" name="Text Box 18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4" name="Text Box 18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5" name="Text Box 18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6" name="Text Box 19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7" name="Text Box 19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78" name="Text Box 19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9" name="Text Box 19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80" name="Text Box 194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81" name="Text Box 195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82" name="Text Box 19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83" name="Text Box 19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01880</xdr:colOff>
      <xdr:row>13</xdr:row>
      <xdr:rowOff>228960</xdr:rowOff>
    </xdr:to>
    <xdr:sp>
      <xdr:nvSpPr>
        <xdr:cNvPr id="84" name="Text Box 200"/>
        <xdr:cNvSpPr/>
      </xdr:nvSpPr>
      <xdr:spPr>
        <a:xfrm>
          <a:off x="5627520" y="12220560"/>
          <a:ext cx="1018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85" name="Text Box 20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86" name="Text Box 202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87" name="Text Box 20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88" name="Text Box 204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89" name="Text Box 205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90" name="Text Box 20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91" name="Text Box 20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92" name="Text Box 20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93" name="Text Box 20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94" name="Text Box 21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95" name="Text Box 21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96" name="Text Box 212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97" name="Text Box 21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98" name="Text Box 214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99" name="Text Box 215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00" name="Text Box 2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01" name="Text Box 2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02" name="Text Box 21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03" name="Text Box 21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04" name="Text Box 22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05" name="Text Box 22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06" name="Text Box 222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07" name="Text Box 22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08" name="Text Box 224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09" name="Text Box 225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10" name="Text Box 22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11" name="Text Box 22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12" name="Text Box 22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13" name="Text Box 23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14" name="Text Box 23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15" name="Text Box 232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16" name="Text Box 23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17" name="Text Box 234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18" name="Text Box 235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19" name="Text Box 23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20" name="Text Box 23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21" name="Text Box 23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22" name="Text Box 23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23" name="Text Box 24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24" name="Text Box 24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25" name="Text Box 242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26" name="Text Box 24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27" name="Text Box 244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28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29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30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31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32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33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34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35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36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37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38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39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40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41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42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43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44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45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46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47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4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4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5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5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5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5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5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5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56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13</xdr:row>
      <xdr:rowOff>0</xdr:rowOff>
    </xdr:from>
    <xdr:to>
      <xdr:col>2</xdr:col>
      <xdr:colOff>123120</xdr:colOff>
      <xdr:row>13</xdr:row>
      <xdr:rowOff>228960</xdr:rowOff>
    </xdr:to>
    <xdr:sp>
      <xdr:nvSpPr>
        <xdr:cNvPr id="157" name="Text Box 151"/>
        <xdr:cNvSpPr/>
      </xdr:nvSpPr>
      <xdr:spPr>
        <a:xfrm>
          <a:off x="563796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58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59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60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61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62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63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64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65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66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67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68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69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70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71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72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73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74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75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76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77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7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7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8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8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82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83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84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85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86" name="Text Box 9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87" name="Text Box 92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88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89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90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91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92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93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94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95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9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9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98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99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00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01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02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03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04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05" name="Text Box 22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06" name="Text Box 22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07" name="Text Box 23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08" name="Text Box 23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09" name="Text Box 232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10" name="Text Box 23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11" name="Text Box 234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12" name="Text Box 235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13" name="Text Box 23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14" name="Text Box 23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15" name="Text Box 23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16" name="Text Box 23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17" name="Text Box 24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18" name="Text Box 24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19" name="Text Box 242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20" name="Text Box 24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21" name="Text Box 244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22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23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24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25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26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2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2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2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3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3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3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3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3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35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36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37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38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39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40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41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42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43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44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45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46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47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248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49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50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51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52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53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54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55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56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57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258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259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260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6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6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6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6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6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6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6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6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6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7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7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7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7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7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7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7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7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7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7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8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8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8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8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8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8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8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8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8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8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9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9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9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9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9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9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9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9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9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9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30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30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30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30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30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30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30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30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30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30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31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31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31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31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31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31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31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31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31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31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32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32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32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32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32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32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32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32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32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32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33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33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33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33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33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33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33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33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33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33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34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34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34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34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34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34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34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34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34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34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35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35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35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35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35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35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35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35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35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35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36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36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36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36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36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36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36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36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36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36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37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37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37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37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37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37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37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37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37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37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38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38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38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38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38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38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38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38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38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38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39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39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39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39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39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39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39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39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39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39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0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0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0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0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0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0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0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0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0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0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1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1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1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1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1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1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1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1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1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1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2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2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2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2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2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2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2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2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2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2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3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3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3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3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3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3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3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3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3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3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4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4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4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4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4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4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4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4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4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4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5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5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5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5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5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5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5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5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5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5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6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6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6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6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6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6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6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6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6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6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7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7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7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7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7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7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7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7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7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7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8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8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8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8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8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8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8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8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8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8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9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9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9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9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9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9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9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9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9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9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0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0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0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0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0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0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0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0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0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0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1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1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1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1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1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1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1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1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1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1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2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2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2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2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2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2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2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2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2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2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3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3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3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3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3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3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3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3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3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3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4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4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4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4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4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4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4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4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4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4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5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5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5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5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5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5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5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5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5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5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6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6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6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6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6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6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6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6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6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6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7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7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7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7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7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7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7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7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7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7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8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8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8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8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8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8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8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8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8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8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9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9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9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9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9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9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9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9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9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9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0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0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0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0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0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0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0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0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0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0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1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1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1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1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1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1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1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1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1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1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2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2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2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2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2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2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2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2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2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2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3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3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3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3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3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3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3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3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3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3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4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4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4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4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4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4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4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4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4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4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5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5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5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5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5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5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5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5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5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5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6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6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6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6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6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6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6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6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6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6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7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7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7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7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7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7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7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7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7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7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8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8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8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8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8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8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8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8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8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8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9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9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9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9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9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9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9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9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9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9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0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0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0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0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0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0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0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0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0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0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1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1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1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1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1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1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1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1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1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1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2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2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2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2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2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2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2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2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2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2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3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3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3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3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3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3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3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3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3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3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4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4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4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4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4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4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4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4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4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4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5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5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5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5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5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5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5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5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5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5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6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6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6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6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6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6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6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6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6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6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7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7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7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7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7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7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7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7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7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7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8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8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8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8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8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8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8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8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8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8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9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9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9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9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9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9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9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9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9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9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80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80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80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80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80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80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80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80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80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80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81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81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81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81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81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81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81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81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81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81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82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82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82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82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82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82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82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82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82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82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83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83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83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83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83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83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83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83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83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83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84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84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84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84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84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84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84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84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84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84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85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85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85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85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85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85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85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85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85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85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86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86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86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86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86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86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86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86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86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86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87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87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87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87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87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87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87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87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87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87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88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88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88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88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88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88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88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88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88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88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89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89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89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89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89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89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89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89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89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89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90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90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90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90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90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90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90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90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90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90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91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91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91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91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91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91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91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91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91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91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92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92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92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92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92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92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92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92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92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92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93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93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93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93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93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93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93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93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93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93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94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94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94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94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94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94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94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94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94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94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95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95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95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95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95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95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95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95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95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95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96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96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96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96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96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96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96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96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96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96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97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97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97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97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97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97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97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97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97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97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98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98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98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98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98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98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98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98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98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98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99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99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99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99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99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99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99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99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99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99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00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00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00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00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00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00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00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00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00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00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01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01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01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01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01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01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01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01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01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01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02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02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02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02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02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02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02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02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02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02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03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03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03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03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03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03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03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03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03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03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04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04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04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04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04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04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04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04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04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04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05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05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05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05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05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05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05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05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05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05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06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06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06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06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06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06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06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06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06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06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07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07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07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07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07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07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07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07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07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07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08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08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08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08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08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08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08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08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08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08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09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09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09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09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09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09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09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09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09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09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10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10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10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10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10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10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10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10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10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10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11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11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11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11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11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11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11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11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11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11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12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12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12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12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12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12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12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12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12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12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13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13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13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13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13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13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13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13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13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13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14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14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14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14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14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14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14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14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14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14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15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15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15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15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15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15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15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15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15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15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16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16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16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16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16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16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16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16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16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16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17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17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17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17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17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17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17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17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17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17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18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18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18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18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18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18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18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18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18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18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19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19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19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19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19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19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19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19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19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19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20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20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20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20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20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20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20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20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20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20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21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21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21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21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21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21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21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21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21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21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22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22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22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22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22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22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22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22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22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22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23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23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23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23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23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23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23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23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23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23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24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24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24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24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24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24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24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24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24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24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25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25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25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25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25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25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25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25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25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25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26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26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26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26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26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26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26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26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26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26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27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27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27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27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27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27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27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27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27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27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28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28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28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28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28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28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28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28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28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28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29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29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29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29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29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29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29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29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29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29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30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30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30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30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30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30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30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30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30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30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31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31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31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31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31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31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31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31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31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31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32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32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32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32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32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32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32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32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32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32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33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33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33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33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33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33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33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33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33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33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34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34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34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34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34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34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34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34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34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34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35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35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35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35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35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35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35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35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35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35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36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36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36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36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36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36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36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36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36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36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37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37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37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37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37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37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37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37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37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37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38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38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38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38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38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38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38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38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38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38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39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39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39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39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39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39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39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39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39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39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40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40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40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40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40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40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40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40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40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40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41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41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41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41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41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41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41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41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41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41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42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42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42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42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42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42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42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42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42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42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43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43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43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43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43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43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43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43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43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43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44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44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44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44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44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44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44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44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44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44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45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45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45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45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45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45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45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45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45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45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46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46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46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46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46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46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46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46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46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46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47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47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47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47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47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47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47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47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47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47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48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48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48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48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48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48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48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48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48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48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49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49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49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49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49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49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49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49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49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49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50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50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50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50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50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50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50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50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50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50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51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51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51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51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51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51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51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51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51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51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52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52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52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52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52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52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52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52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52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52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53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53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53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53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53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53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53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53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53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53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54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54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54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54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54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54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54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54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54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54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55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55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55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55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55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55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55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55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55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55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56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56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56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56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56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56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56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56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56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56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57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57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57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57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57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57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57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57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57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57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58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58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58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58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58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58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58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58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58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58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59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59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59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59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59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59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59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59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59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59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60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60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60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60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60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60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60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60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60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60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61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61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61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61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61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61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61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61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61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61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62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62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62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62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62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62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62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62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62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62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63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63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63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63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63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63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63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63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63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63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64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64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64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64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64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64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64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64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64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64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65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65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65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65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65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65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65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65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65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65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66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66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66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66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66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66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66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66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66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66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67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67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67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67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67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67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67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67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67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67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68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68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68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68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68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68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68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68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68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68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69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69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69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69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69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69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69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69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69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69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70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70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70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70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70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70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70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70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70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70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71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71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71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71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71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71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71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71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71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71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72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72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72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72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72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72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72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72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72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72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73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73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73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73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73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73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73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73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73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73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74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74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74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74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74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74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74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74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74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74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75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75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75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75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75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75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75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75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75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75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76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76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76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76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76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76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76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76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76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76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77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77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77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77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77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77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77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77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77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77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78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78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78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78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78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78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78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78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78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78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79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79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79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79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79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79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79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79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79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79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80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80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80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80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80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80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80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80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80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80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81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81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81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81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81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81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81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81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81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81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82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82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82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82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82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82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82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82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82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82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83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83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83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83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83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83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83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83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83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83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84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84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84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84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84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84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84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84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84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84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85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85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85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85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85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85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85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85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85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85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86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86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86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86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86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86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86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86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86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86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87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87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87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87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87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87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87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87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87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87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88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88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88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88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88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88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88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88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88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88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89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89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89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89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89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89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89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89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89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89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90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90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90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90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90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90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90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90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90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90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91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91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91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91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91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91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91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91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91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91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92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92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92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92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92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92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92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92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92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92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93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93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93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93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93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93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93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93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93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93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94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94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94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94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94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94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94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94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94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94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95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95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95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95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95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95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95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95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95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95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96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96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96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96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96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96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96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96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96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96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97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97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97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97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97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97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97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97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97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97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98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98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98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98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98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98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98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98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98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98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99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99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99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99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99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99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99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99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99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99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00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00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00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00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00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00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00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00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00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00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01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01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01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01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01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01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01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01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01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01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02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02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02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02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02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02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02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02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02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02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03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03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03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03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03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03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03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03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03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03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04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04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04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04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04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04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04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04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04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04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05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05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05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05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05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05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05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05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05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05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06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06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06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06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06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06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06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06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06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06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07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07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07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07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07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07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07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07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07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07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08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08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08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08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08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08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08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08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08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08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09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09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09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09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09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09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09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09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09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09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10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10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10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10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10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10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10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10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10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10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11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11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11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11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11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11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11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11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11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11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12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12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12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12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12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12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12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12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12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12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13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13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13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13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13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13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13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13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13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13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14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14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14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14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14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14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14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14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14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14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15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15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15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15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15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15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15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15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15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15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16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16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16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16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16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16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16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16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16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16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17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17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17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17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17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17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17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17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17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17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18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18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18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18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18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18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18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18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18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18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19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19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19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19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19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19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19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19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19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19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20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20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20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20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20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20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20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20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20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20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21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21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21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21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21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21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21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21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21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21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22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22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22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22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22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22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22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22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22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22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23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23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23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23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23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23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23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23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23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23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24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24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24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24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24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24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24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24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24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24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25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25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25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25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25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25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25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25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25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25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26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26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26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26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26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26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26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26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26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26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27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27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27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27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27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27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27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27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27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27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28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28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28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28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28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28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28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28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28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28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29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29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29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29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29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29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29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29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29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29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30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30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30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30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30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30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30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30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30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30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31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31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31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31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31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31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31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31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31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31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32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32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32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32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32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32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32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32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32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32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33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33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33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33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33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33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33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33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33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33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34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34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34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34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34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34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34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34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34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34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35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35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35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35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35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35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35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35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35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35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36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36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36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36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36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36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36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36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36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36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37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37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37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37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37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37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37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37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37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37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38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38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38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38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38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38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38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38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38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38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39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39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39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39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39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39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39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39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39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39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40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40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40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40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40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40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40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40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40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40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41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41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41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41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41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41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41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41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41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41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42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42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42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42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42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42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42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42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42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42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43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43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43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43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43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43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43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43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43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43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44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44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44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44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44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44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44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44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44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44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45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45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45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45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45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45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45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45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45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45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46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46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46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46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46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46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46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46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46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46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47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47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47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47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47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47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47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47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47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47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48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48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48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48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48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48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48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48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48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48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49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49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49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49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49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49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49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49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49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49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50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50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50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50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50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50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50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50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50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50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51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51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51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51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51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51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51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51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51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51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52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52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52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52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52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52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52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52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52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52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53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53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53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53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53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53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53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53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53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53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54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54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54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54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54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54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54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54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54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54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55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55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55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55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55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55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55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55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55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55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56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56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56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56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56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56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56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56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56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56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57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57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57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57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57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57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57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57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57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57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58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58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58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58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58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58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58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58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58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58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59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59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59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59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59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59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59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59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59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59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60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60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60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60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60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60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60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60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60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60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61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61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61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61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61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61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61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61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61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61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62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62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62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62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62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62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62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62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62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62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63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63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63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63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63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63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63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63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63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63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64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64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64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64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64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64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64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64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64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64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65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65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65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65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65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65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65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65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65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65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66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66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66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66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66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66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66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66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66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66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67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67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67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67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67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67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67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67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67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67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68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68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68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68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68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68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68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68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68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68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69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69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69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69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69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69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69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69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69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69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70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70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70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70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70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70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70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70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70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70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71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71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71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71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71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71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71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71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71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71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72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72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72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72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72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72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72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72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72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72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73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73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73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73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73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73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73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73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73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73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74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74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74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74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74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74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74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74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74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74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75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75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75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75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75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75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75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75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75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75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76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76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76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76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76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76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76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76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76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76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77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77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77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77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77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77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77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77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77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77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78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78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78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78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78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78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78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78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78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78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79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79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79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79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79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79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79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79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79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79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80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80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80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80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80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80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80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80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80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80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81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81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81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81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81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81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81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81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81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81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82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82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82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82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82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82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82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82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82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82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83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83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83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83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83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83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83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83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83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83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84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84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84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84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84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84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84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84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84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84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85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85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85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85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85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85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85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85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85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85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86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86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86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86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86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86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86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86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86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86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87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87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87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87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87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87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87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87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87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87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88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88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88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88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88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88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88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88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88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88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89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89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89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89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89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89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89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89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89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89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90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90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90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90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90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90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90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90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90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90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91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91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91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91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91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91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91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91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91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91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92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92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92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92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92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92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92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92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92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92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93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93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93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93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93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93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93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93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93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93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94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94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94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94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94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94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94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94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94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94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95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95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95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95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95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95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95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95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95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95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96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96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96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96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96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96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96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96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96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96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97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97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97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97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97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97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97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97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97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97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98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98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98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98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98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98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98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98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98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98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99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99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99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99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99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99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99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99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99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99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300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300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300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300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300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300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300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300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300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300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301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301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301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301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301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301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301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301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301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301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302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302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302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302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302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302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302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302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302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302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303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303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303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303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303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303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303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303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303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303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304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304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304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304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304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304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304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304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304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304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305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305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305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305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305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305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305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305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305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305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306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306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306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306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306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306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306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306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306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306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307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307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307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307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307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307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307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307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307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307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308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308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308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308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308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308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308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308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308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308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309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309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309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309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309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309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309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309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309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309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310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310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310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310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310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310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310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310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310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310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311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111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112" name="Text Box 88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113" name="Text Box 94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114" name="Text Box 97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115" name="Text Box 100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116" name="Text Box 19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117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118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119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120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121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122" name="Text Box 88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123" name="Text Box 94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124" name="Text Box 97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125" name="Text Box 100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126" name="Text Box 19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127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128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129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130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131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132" name="Text Box 88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133" name="Text Box 94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134" name="Text Box 97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135" name="Text Box 100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136" name="Text Box 19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137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138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139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140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141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142" name="Text Box 88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143" name="Text Box 94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144" name="Text Box 97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145" name="Text Box 100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146" name="Text Box 19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147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148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149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150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151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152" name="Text Box 88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153" name="Text Box 94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154" name="Text Box 97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155" name="Text Box 100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156" name="Text Box 19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157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158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159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160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161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162" name="Text Box 88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163" name="Text Box 94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164" name="Text Box 97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165" name="Text Box 100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166" name="Text Box 19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167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168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169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170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171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172" name="Text Box 88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173" name="Text Box 94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174" name="Text Box 97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175" name="Text Box 100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176" name="Text Box 19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177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178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179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180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181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182" name="Text Box 88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183" name="Text Box 94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184" name="Text Box 97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185" name="Text Box 100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186" name="Text Box 19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187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188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189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190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191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192" name="Text Box 88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193" name="Text Box 94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194" name="Text Box 97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195" name="Text Box 100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196" name="Text Box 19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197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198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199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200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201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202" name="Text Box 88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203" name="Text Box 94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204" name="Text Box 97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205" name="Text Box 100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206" name="Text Box 19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207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208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209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210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211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212" name="Text Box 88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213" name="Text Box 94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214" name="Text Box 97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215" name="Text Box 100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216" name="Text Box 19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217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218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219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220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221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222" name="Text Box 88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223" name="Text Box 94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224" name="Text Box 97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225" name="Text Box 100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226" name="Text Box 19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227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228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229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230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231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232" name="Text Box 88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233" name="Text Box 94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234" name="Text Box 97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235" name="Text Box 100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236" name="Text Box 19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237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238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239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240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241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242" name="Text Box 88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243" name="Text Box 94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244" name="Text Box 97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245" name="Text Box 100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246" name="Text Box 19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247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248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249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250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251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252" name="Text Box 88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253" name="Text Box 94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254" name="Text Box 97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255" name="Text Box 100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256" name="Text Box 19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257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258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259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260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261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262" name="Text Box 88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263" name="Text Box 94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264" name="Text Box 97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265" name="Text Box 100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266" name="Text Box 19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267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268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269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270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271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272" name="Text Box 88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273" name="Text Box 94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274" name="Text Box 97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275" name="Text Box 100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276" name="Text Box 19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277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278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279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280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281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282" name="Text Box 88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283" name="Text Box 94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284" name="Text Box 97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285" name="Text Box 100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286" name="Text Box 19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287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288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289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290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291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292" name="Text Box 88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293" name="Text Box 94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294" name="Text Box 97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295" name="Text Box 100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296" name="Text Box 19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297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298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299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300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301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302" name="Text Box 88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303" name="Text Box 94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304" name="Text Box 97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305" name="Text Box 100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306" name="Text Box 19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307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308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309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310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311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312" name="Text Box 88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313" name="Text Box 94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314" name="Text Box 97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315" name="Text Box 100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316" name="Text Box 19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317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318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319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320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321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322" name="Text Box 88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323" name="Text Box 94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324" name="Text Box 97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325" name="Text Box 100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326" name="Text Box 19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327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328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329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330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331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332" name="Text Box 88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333" name="Text Box 94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334" name="Text Box 97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335" name="Text Box 100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336" name="Text Box 19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337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338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339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340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341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342" name="Text Box 88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343" name="Text Box 94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344" name="Text Box 97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345" name="Text Box 100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346" name="Text Box 19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347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348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349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350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351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352" name="Text Box 88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353" name="Text Box 94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354" name="Text Box 97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355" name="Text Box 100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356" name="Text Box 19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357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358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359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360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361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362" name="Text Box 88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363" name="Text Box 94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364" name="Text Box 97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365" name="Text Box 100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366" name="Text Box 19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367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368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369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370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371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372" name="Text Box 88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373" name="Text Box 94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374" name="Text Box 97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375" name="Text Box 100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376" name="Text Box 19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377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378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379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380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381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382" name="Text Box 88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383" name="Text Box 94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384" name="Text Box 97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385" name="Text Box 100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386" name="Text Box 19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387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388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389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390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391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392" name="Text Box 88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393" name="Text Box 94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394" name="Text Box 97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395" name="Text Box 100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396" name="Text Box 19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397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398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399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400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401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402" name="Text Box 88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403" name="Text Box 94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404" name="Text Box 97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405" name="Text Box 100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406" name="Text Box 19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407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408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409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410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411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412" name="Text Box 88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413" name="Text Box 94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414" name="Text Box 97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415" name="Text Box 100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416" name="Text Box 19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417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418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419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420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421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422" name="Text Box 88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423" name="Text Box 94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424" name="Text Box 97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425" name="Text Box 100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426" name="Text Box 19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427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428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429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430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431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432" name="Text Box 88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433" name="Text Box 94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434" name="Text Box 97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435" name="Text Box 100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436" name="Text Box 19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437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438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439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440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441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442" name="Text Box 88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443" name="Text Box 94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444" name="Text Box 97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445" name="Text Box 100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446" name="Text Box 19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447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448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449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450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451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452" name="Text Box 88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453" name="Text Box 94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454" name="Text Box 97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455" name="Text Box 100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456" name="Text Box 19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457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458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459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460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461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462" name="Text Box 88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463" name="Text Box 94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464" name="Text Box 97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465" name="Text Box 100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466" name="Text Box 19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467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468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469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470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471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472" name="Text Box 88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473" name="Text Box 94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474" name="Text Box 97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475" name="Text Box 100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476" name="Text Box 19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477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478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479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480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481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482" name="Text Box 88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483" name="Text Box 94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484" name="Text Box 97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485" name="Text Box 100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486" name="Text Box 19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487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488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489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490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491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492" name="Text Box 88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493" name="Text Box 94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494" name="Text Box 97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495" name="Text Box 100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496" name="Text Box 19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497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498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499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500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501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502" name="Text Box 88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503" name="Text Box 94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504" name="Text Box 97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505" name="Text Box 100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506" name="Text Box 19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507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508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509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510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511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512" name="Text Box 88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513" name="Text Box 94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514" name="Text Box 97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515" name="Text Box 100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516" name="Text Box 19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517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518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519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520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521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522" name="Text Box 88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523" name="Text Box 94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524" name="Text Box 97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525" name="Text Box 100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526" name="Text Box 19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527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528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529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530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531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532" name="Text Box 88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533" name="Text Box 94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534" name="Text Box 97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535" name="Text Box 100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536" name="Text Box 19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537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538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539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540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541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542" name="Text Box 88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543" name="Text Box 94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544" name="Text Box 97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545" name="Text Box 100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546" name="Text Box 19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547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548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549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550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551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552" name="Text Box 88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553" name="Text Box 94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554" name="Text Box 97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555" name="Text Box 100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556" name="Text Box 19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557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558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559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560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561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562" name="Text Box 88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563" name="Text Box 94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564" name="Text Box 97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565" name="Text Box 100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566" name="Text Box 19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567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568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569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570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571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572" name="Text Box 88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573" name="Text Box 94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574" name="Text Box 97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575" name="Text Box 100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576" name="Text Box 19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577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578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579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580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581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582" name="Text Box 88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583" name="Text Box 94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584" name="Text Box 97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585" name="Text Box 100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586" name="Text Box 19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587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588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589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590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591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592" name="Text Box 88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593" name="Text Box 94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594" name="Text Box 97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595" name="Text Box 100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596" name="Text Box 19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597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598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599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600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601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602" name="Text Box 88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603" name="Text Box 94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604" name="Text Box 97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605" name="Text Box 100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606" name="Text Box 19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607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608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609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610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611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612" name="Text Box 88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613" name="Text Box 94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614" name="Text Box 97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615" name="Text Box 100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616" name="Text Box 19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617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618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619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620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621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622" name="Text Box 88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623" name="Text Box 94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624" name="Text Box 97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625" name="Text Box 100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626" name="Text Box 19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627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628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629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630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631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632" name="Text Box 88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633" name="Text Box 94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634" name="Text Box 97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635" name="Text Box 100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636" name="Text Box 19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637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638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639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640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641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642" name="Text Box 88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643" name="Text Box 94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644" name="Text Box 97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645" name="Text Box 100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646" name="Text Box 19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647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648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649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650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651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652" name="Text Box 88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653" name="Text Box 94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654" name="Text Box 97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655" name="Text Box 100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656" name="Text Box 19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657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658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659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660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661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662" name="Text Box 88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663" name="Text Box 94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664" name="Text Box 97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665" name="Text Box 100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666" name="Text Box 19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667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668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669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670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671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672" name="Text Box 88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673" name="Text Box 94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674" name="Text Box 97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675" name="Text Box 100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676" name="Text Box 19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677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678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679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680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681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682" name="Text Box 88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683" name="Text Box 94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684" name="Text Box 97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685" name="Text Box 100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686" name="Text Box 19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687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688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689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690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691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692" name="Text Box 88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693" name="Text Box 94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694" name="Text Box 97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695" name="Text Box 100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696" name="Text Box 19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697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698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699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700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701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702" name="Text Box 88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703" name="Text Box 94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704" name="Text Box 97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705" name="Text Box 100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706" name="Text Box 19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707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708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709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710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711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712" name="Text Box 88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713" name="Text Box 94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714" name="Text Box 97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715" name="Text Box 100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716" name="Text Box 19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717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718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719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720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721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722" name="Text Box 88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723" name="Text Box 94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724" name="Text Box 97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725" name="Text Box 100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726" name="Text Box 19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727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728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729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730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731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732" name="Text Box 88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733" name="Text Box 94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734" name="Text Box 97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735" name="Text Box 100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736" name="Text Box 19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737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738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739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740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741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742" name="Text Box 88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743" name="Text Box 94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744" name="Text Box 97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745" name="Text Box 100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746" name="Text Box 19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747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748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749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750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751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752" name="Text Box 88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753" name="Text Box 94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754" name="Text Box 97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755" name="Text Box 100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756" name="Text Box 19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757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758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759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760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761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762" name="Text Box 88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763" name="Text Box 94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764" name="Text Box 97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765" name="Text Box 100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766" name="Text Box 19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767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768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769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770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771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772" name="Text Box 88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773" name="Text Box 94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774" name="Text Box 97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775" name="Text Box 100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776" name="Text Box 19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777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778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779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780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781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782" name="Text Box 88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783" name="Text Box 94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784" name="Text Box 97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785" name="Text Box 100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786" name="Text Box 19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787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788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789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790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791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792" name="Text Box 88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793" name="Text Box 94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794" name="Text Box 97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795" name="Text Box 100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796" name="Text Box 19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797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798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799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800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801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802" name="Text Box 88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803" name="Text Box 94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804" name="Text Box 97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805" name="Text Box 100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806" name="Text Box 19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807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808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809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810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811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812" name="Text Box 88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813" name="Text Box 94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814" name="Text Box 97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815" name="Text Box 100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816" name="Text Box 19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817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818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819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820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821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822" name="Text Box 88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823" name="Text Box 94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824" name="Text Box 97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825" name="Text Box 100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826" name="Text Box 19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827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828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829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830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831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832" name="Text Box 88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833" name="Text Box 94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834" name="Text Box 97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835" name="Text Box 100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836" name="Text Box 19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837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838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839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840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841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842" name="Text Box 88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843" name="Text Box 94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844" name="Text Box 97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845" name="Text Box 100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846" name="Text Box 19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847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848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849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850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851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852" name="Text Box 88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853" name="Text Box 94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854" name="Text Box 97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855" name="Text Box 100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856" name="Text Box 19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857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858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859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860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861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862" name="Text Box 88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863" name="Text Box 94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864" name="Text Box 97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865" name="Text Box 100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866" name="Text Box 19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867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868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869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870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871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872" name="Text Box 88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873" name="Text Box 94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874" name="Text Box 97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875" name="Text Box 100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876" name="Text Box 19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877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878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879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880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881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882" name="Text Box 88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883" name="Text Box 94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884" name="Text Box 97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885" name="Text Box 100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886" name="Text Box 19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887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888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889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890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891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892" name="Text Box 88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893" name="Text Box 94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894" name="Text Box 97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895" name="Text Box 100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896" name="Text Box 19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897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898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899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900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901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902" name="Text Box 88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903" name="Text Box 94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904" name="Text Box 97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905" name="Text Box 100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906" name="Text Box 19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907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908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909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910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911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912" name="Text Box 88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913" name="Text Box 94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914" name="Text Box 97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915" name="Text Box 100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916" name="Text Box 19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917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918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919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920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921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922" name="Text Box 88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923" name="Text Box 94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924" name="Text Box 97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925" name="Text Box 100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926" name="Text Box 19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927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928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929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930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931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932" name="Text Box 88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933" name="Text Box 94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934" name="Text Box 97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935" name="Text Box 100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936" name="Text Box 19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937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938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939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940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941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942" name="Text Box 88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943" name="Text Box 94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944" name="Text Box 97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945" name="Text Box 100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946" name="Text Box 19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947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948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949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950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951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952" name="Text Box 88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953" name="Text Box 94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954" name="Text Box 97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955" name="Text Box 100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956" name="Text Box 19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957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958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959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960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961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962" name="Text Box 88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963" name="Text Box 94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964" name="Text Box 97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965" name="Text Box 100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966" name="Text Box 19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967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968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969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970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971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972" name="Text Box 88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973" name="Text Box 94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974" name="Text Box 97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975" name="Text Box 100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976" name="Text Box 19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977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978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979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980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981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982" name="Text Box 88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983" name="Text Box 94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984" name="Text Box 97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985" name="Text Box 100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986" name="Text Box 19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987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988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989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990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991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992" name="Text Box 88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993" name="Text Box 94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994" name="Text Box 97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995" name="Text Box 100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996" name="Text Box 19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997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998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999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000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001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002" name="Text Box 88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003" name="Text Box 94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004" name="Text Box 97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005" name="Text Box 100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006" name="Text Box 19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007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008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009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010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011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012" name="Text Box 88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013" name="Text Box 94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014" name="Text Box 97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015" name="Text Box 100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016" name="Text Box 19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017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018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019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020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021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022" name="Text Box 88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023" name="Text Box 94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024" name="Text Box 97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025" name="Text Box 100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026" name="Text Box 19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027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028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029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030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031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032" name="Text Box 88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033" name="Text Box 94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034" name="Text Box 97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035" name="Text Box 100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036" name="Text Box 19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037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038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039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040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041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042" name="Text Box 88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043" name="Text Box 94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044" name="Text Box 97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045" name="Text Box 100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046" name="Text Box 19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047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048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049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050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051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052" name="Text Box 88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053" name="Text Box 94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054" name="Text Box 97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055" name="Text Box 100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056" name="Text Box 19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057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058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059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060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061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062" name="Text Box 88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063" name="Text Box 94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064" name="Text Box 97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065" name="Text Box 100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066" name="Text Box 19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067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068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069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070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071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072" name="Text Box 88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073" name="Text Box 94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074" name="Text Box 97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075" name="Text Box 100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076" name="Text Box 19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077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078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079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080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081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082" name="Text Box 88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083" name="Text Box 94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084" name="Text Box 97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085" name="Text Box 100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086" name="Text Box 19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087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088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089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090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091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092" name="Text Box 88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093" name="Text Box 94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094" name="Text Box 97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095" name="Text Box 100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096" name="Text Box 19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097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098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099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100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101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102" name="Text Box 88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103" name="Text Box 94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104" name="Text Box 97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105" name="Text Box 100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106" name="Text Box 19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107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108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109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110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111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112" name="Text Box 88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113" name="Text Box 94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114" name="Text Box 97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115" name="Text Box 100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116" name="Text Box 19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117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118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119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120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121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122" name="Text Box 88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123" name="Text Box 94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124" name="Text Box 97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125" name="Text Box 100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126" name="Text Box 19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127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128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129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130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131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132" name="Text Box 88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133" name="Text Box 94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134" name="Text Box 97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135" name="Text Box 100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136" name="Text Box 19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137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138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139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140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141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142" name="Text Box 88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143" name="Text Box 94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144" name="Text Box 97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145" name="Text Box 100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146" name="Text Box 19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147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148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149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150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151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152" name="Text Box 88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153" name="Text Box 94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154" name="Text Box 97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155" name="Text Box 100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156" name="Text Box 19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157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158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159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160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161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162" name="Text Box 88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163" name="Text Box 94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164" name="Text Box 97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165" name="Text Box 100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166" name="Text Box 19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167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168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169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170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171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172" name="Text Box 88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173" name="Text Box 94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174" name="Text Box 97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175" name="Text Box 100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176" name="Text Box 19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177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178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179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180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181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182" name="Text Box 88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183" name="Text Box 94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184" name="Text Box 97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185" name="Text Box 100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186" name="Text Box 19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187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188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189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190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191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192" name="Text Box 88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193" name="Text Box 94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194" name="Text Box 97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195" name="Text Box 100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196" name="Text Box 19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197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198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199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200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201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202" name="Text Box 88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203" name="Text Box 94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204" name="Text Box 97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205" name="Text Box 100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206" name="Text Box 19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207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208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209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210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211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212" name="Text Box 88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213" name="Text Box 94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214" name="Text Box 97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215" name="Text Box 100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216" name="Text Box 19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217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218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219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220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221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222" name="Text Box 88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223" name="Text Box 94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224" name="Text Box 97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225" name="Text Box 100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226" name="Text Box 19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227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228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229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230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231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232" name="Text Box 88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233" name="Text Box 94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234" name="Text Box 97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235" name="Text Box 100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236" name="Text Box 19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237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238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239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240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241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242" name="Text Box 88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243" name="Text Box 94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244" name="Text Box 97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245" name="Text Box 100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246" name="Text Box 19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247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248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249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250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251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252" name="Text Box 88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253" name="Text Box 94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254" name="Text Box 97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255" name="Text Box 100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256" name="Text Box 19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257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258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259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260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261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262" name="Text Box 88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263" name="Text Box 94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264" name="Text Box 97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265" name="Text Box 100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266" name="Text Box 19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267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268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269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270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271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272" name="Text Box 88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273" name="Text Box 94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274" name="Text Box 97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275" name="Text Box 100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276" name="Text Box 19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277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278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279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280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281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282" name="Text Box 88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283" name="Text Box 94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284" name="Text Box 97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285" name="Text Box 100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286" name="Text Box 19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287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288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289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290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291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292" name="Text Box 88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293" name="Text Box 94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294" name="Text Box 97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295" name="Text Box 100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296" name="Text Box 19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297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298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299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300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301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302" name="Text Box 88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303" name="Text Box 94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304" name="Text Box 97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305" name="Text Box 100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306" name="Text Box 19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307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308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309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310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311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312" name="Text Box 88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313" name="Text Box 94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314" name="Text Box 97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315" name="Text Box 100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316" name="Text Box 19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317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318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319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320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321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322" name="Text Box 88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323" name="Text Box 94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324" name="Text Box 97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325" name="Text Box 100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326" name="Text Box 19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327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328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329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330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331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332" name="Text Box 88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333" name="Text Box 94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334" name="Text Box 97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335" name="Text Box 100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336" name="Text Box 19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337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338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339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340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341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342" name="Text Box 88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343" name="Text Box 94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344" name="Text Box 97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345" name="Text Box 100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346" name="Text Box 19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347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348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349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350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351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352" name="Text Box 88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353" name="Text Box 94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354" name="Text Box 97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355" name="Text Box 100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356" name="Text Box 19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357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358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359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360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361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362" name="Text Box 88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363" name="Text Box 94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364" name="Text Box 97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365" name="Text Box 100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366" name="Text Box 19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367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368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369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370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371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372" name="Text Box 88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373" name="Text Box 94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374" name="Text Box 97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375" name="Text Box 100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376" name="Text Box 19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377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378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379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380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381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382" name="Text Box 88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383" name="Text Box 94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384" name="Text Box 97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385" name="Text Box 100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386" name="Text Box 19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387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388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389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390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391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392" name="Text Box 88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393" name="Text Box 94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394" name="Text Box 97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395" name="Text Box 100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396" name="Text Box 19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397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398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399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400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401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402" name="Text Box 88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403" name="Text Box 94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404" name="Text Box 97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405" name="Text Box 100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406" name="Text Box 19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407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408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409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410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411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412" name="Text Box 88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413" name="Text Box 94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414" name="Text Box 97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415" name="Text Box 100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416" name="Text Box 19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417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418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419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420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421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422" name="Text Box 88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423" name="Text Box 94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424" name="Text Box 97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425" name="Text Box 100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426" name="Text Box 19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427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428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429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430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431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432" name="Text Box 88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433" name="Text Box 94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434" name="Text Box 97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435" name="Text Box 100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436" name="Text Box 19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437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438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439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440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441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442" name="Text Box 88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443" name="Text Box 94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444" name="Text Box 97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445" name="Text Box 100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446" name="Text Box 19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447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448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449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450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451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452" name="Text Box 88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453" name="Text Box 94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454" name="Text Box 97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455" name="Text Box 100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456" name="Text Box 19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457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458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459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460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46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462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46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464" name="Text Box 8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465" name="Text Box 88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466" name="Text Box 8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28080</xdr:rowOff>
    </xdr:from>
    <xdr:to>
      <xdr:col>2</xdr:col>
      <xdr:colOff>112320</xdr:colOff>
      <xdr:row>15</xdr:row>
      <xdr:rowOff>257400</xdr:rowOff>
    </xdr:to>
    <xdr:sp>
      <xdr:nvSpPr>
        <xdr:cNvPr id="4467" name="Text Box 90"/>
        <xdr:cNvSpPr/>
      </xdr:nvSpPr>
      <xdr:spPr>
        <a:xfrm>
          <a:off x="5627520" y="128869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2680</xdr:colOff>
      <xdr:row>14</xdr:row>
      <xdr:rowOff>229320</xdr:rowOff>
    </xdr:to>
    <xdr:sp>
      <xdr:nvSpPr>
        <xdr:cNvPr id="4468" name="Text Box 91"/>
        <xdr:cNvSpPr/>
      </xdr:nvSpPr>
      <xdr:spPr>
        <a:xfrm>
          <a:off x="0" y="124776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28080</xdr:rowOff>
    </xdr:from>
    <xdr:to>
      <xdr:col>2</xdr:col>
      <xdr:colOff>112320</xdr:colOff>
      <xdr:row>15</xdr:row>
      <xdr:rowOff>257400</xdr:rowOff>
    </xdr:to>
    <xdr:sp>
      <xdr:nvSpPr>
        <xdr:cNvPr id="4469" name="Text Box 92"/>
        <xdr:cNvSpPr/>
      </xdr:nvSpPr>
      <xdr:spPr>
        <a:xfrm>
          <a:off x="5627520" y="128869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470" name="Text Box 9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471" name="Text Box 94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472" name="Text Box 95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473" name="Text Box 9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474" name="Text Box 97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475" name="Text Box 9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476" name="Text Box 9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477" name="Text Box 100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478" name="Text Box 10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479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480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481" name="Text Box 11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482" name="Text Box 11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483" name="Text Box 12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484" name="Text Box 12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485" name="Text Box 122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486" name="Text Box 12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487" name="Text Box 124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488" name="Text Box 125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489" name="Text Box 12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490" name="Text Box 12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491" name="Text Box 12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492" name="Text Box 12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493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494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495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496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497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498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499" name="Text Box 152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500" name="Text Box 15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501" name="Text Box 154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502" name="Text Box 155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503" name="Text Box 15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504" name="Text Box 15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505" name="Text Box 15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506" name="Text Box 15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507" name="Text Box 16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508" name="Text Box 16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509" name="Text Box 162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510" name="Text Box 16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511" name="Text Box 164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512" name="Text Box 165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513" name="Text Box 16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514" name="Text Box 16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515" name="Text Box 16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516" name="Text Box 16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517" name="Text Box 17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518" name="Text Box 17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519" name="Text Box 172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520" name="Text Box 17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521" name="Text Box 174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522" name="Text Box 175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523" name="Text Box 17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524" name="Text Box 17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525" name="Text Box 17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526" name="Text Box 17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527" name="Text Box 18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528" name="Text Box 18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529" name="Text Box 182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530" name="Text Box 18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531" name="Text Box 184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532" name="Text Box 185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533" name="Text Box 18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534" name="Text Box 18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535" name="Text Box 18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536" name="Text Box 18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537" name="Text Box 19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538" name="Text Box 19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539" name="Text Box 19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540" name="Text Box 19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541" name="Text Box 194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542" name="Text Box 195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543" name="Text Box 19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544" name="Text Box 19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01880</xdr:colOff>
      <xdr:row>13</xdr:row>
      <xdr:rowOff>228960</xdr:rowOff>
    </xdr:to>
    <xdr:sp>
      <xdr:nvSpPr>
        <xdr:cNvPr id="4545" name="Text Box 200"/>
        <xdr:cNvSpPr/>
      </xdr:nvSpPr>
      <xdr:spPr>
        <a:xfrm>
          <a:off x="5627520" y="12220560"/>
          <a:ext cx="1018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546" name="Text Box 20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547" name="Text Box 202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548" name="Text Box 20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549" name="Text Box 204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550" name="Text Box 205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551" name="Text Box 20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552" name="Text Box 20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553" name="Text Box 20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554" name="Text Box 20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555" name="Text Box 21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556" name="Text Box 21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557" name="Text Box 212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558" name="Text Box 21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559" name="Text Box 214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560" name="Text Box 215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561" name="Text Box 2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562" name="Text Box 2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563" name="Text Box 21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564" name="Text Box 21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565" name="Text Box 22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566" name="Text Box 22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567" name="Text Box 222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568" name="Text Box 22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569" name="Text Box 224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570" name="Text Box 225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571" name="Text Box 22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572" name="Text Box 22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573" name="Text Box 22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574" name="Text Box 23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575" name="Text Box 23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576" name="Text Box 232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577" name="Text Box 23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578" name="Text Box 234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579" name="Text Box 235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580" name="Text Box 23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581" name="Text Box 23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582" name="Text Box 23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583" name="Text Box 23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584" name="Text Box 24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585" name="Text Box 24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586" name="Text Box 242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587" name="Text Box 24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588" name="Text Box 244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589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590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591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592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593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594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595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596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597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598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599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600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601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602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603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604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605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606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607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608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609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610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611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612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613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614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615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616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61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13</xdr:row>
      <xdr:rowOff>0</xdr:rowOff>
    </xdr:from>
    <xdr:to>
      <xdr:col>2</xdr:col>
      <xdr:colOff>123120</xdr:colOff>
      <xdr:row>13</xdr:row>
      <xdr:rowOff>228960</xdr:rowOff>
    </xdr:to>
    <xdr:sp>
      <xdr:nvSpPr>
        <xdr:cNvPr id="4618" name="Text Box 151"/>
        <xdr:cNvSpPr/>
      </xdr:nvSpPr>
      <xdr:spPr>
        <a:xfrm>
          <a:off x="563796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619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620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621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622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623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624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625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626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627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628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629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630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631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632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633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634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635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636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637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638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639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640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641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642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643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644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64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64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28080</xdr:rowOff>
    </xdr:from>
    <xdr:to>
      <xdr:col>2</xdr:col>
      <xdr:colOff>112320</xdr:colOff>
      <xdr:row>15</xdr:row>
      <xdr:rowOff>257400</xdr:rowOff>
    </xdr:to>
    <xdr:sp>
      <xdr:nvSpPr>
        <xdr:cNvPr id="4647" name="Text Box 90"/>
        <xdr:cNvSpPr/>
      </xdr:nvSpPr>
      <xdr:spPr>
        <a:xfrm>
          <a:off x="5627520" y="128869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28080</xdr:rowOff>
    </xdr:from>
    <xdr:to>
      <xdr:col>2</xdr:col>
      <xdr:colOff>112320</xdr:colOff>
      <xdr:row>15</xdr:row>
      <xdr:rowOff>257400</xdr:rowOff>
    </xdr:to>
    <xdr:sp>
      <xdr:nvSpPr>
        <xdr:cNvPr id="4648" name="Text Box 92"/>
        <xdr:cNvSpPr/>
      </xdr:nvSpPr>
      <xdr:spPr>
        <a:xfrm>
          <a:off x="5627520" y="128869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649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650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651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652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653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654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655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656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657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658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659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660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661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662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663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664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665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666" name="Text Box 22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667" name="Text Box 22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668" name="Text Box 23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669" name="Text Box 23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670" name="Text Box 232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671" name="Text Box 23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672" name="Text Box 234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673" name="Text Box 235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674" name="Text Box 23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675" name="Text Box 23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676" name="Text Box 23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677" name="Text Box 23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678" name="Text Box 24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679" name="Text Box 24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680" name="Text Box 242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681" name="Text Box 24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682" name="Text Box 244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683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684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685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686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687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68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68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69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69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69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69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69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69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696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697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698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699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700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701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702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703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704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705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706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707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708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709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710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711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712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713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714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715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716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717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718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719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720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721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72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72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72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72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72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72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72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72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73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73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73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73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73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73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73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73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73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73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74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74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74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74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74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74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74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74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74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74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75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75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75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75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75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75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75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75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75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75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76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76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76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76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76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76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76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76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76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76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77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77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77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77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77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77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77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77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77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77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78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78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78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78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78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78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78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78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78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78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79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79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79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79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79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79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79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79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79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79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80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80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80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80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80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80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80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80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80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80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81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81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81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81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81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81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81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81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81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81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82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82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82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82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82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82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82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82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82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82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83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83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83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83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83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83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83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83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83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83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84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84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84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84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84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84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84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84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84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84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85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85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85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85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85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85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85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85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85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85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86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86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86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86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86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86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86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86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86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86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87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87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87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87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87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87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87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87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87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87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88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88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88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88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88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88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88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88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88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88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89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89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89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89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89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89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89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89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89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89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90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90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90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90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90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90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90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90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90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90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91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91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91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91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91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91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91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91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91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91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92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92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92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92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92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92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92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92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92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92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93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93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93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93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93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93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93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93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93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93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94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94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94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94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94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94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94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94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94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94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95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95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95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95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95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95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95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95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95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95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96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96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96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96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96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96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96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96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96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96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97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97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97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97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97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97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97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97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97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97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98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98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98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98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98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98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98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98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98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98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99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99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99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99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99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99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99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99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99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99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00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00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00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00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00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00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00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00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00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00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01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01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01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01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01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01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01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01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01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01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02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02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02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02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02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02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02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02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02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02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03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03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03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03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03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03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03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03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03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03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04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04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04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04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04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04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04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04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04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04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05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05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05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05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05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05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05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05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05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05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06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06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06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06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06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06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06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06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06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06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07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07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07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07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07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07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07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07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07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07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08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08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08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08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08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08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08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08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08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08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09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09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09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09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09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09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09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09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09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09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10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10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10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10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10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10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10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10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10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10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11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11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11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11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11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11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11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11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11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11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12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12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12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12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12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12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12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12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12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12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13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13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13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13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13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13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13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13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13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13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14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14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14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14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14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14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14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14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14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14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15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15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15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15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15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15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15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15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15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15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16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16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16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16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16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16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16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16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16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16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17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17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17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17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17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17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17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17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17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17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18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18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18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18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18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18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18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18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18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18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19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19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19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19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19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19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19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19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19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19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20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20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20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20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20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20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20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20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20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20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21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21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21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21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21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21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21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21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21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21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22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22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22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22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22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22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22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22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22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22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23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23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23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23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23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23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23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23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23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23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24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24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24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24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24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24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24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24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24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24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25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25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25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25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25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25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25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25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25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25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26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26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26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26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26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26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26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26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26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26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27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27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27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27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27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27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27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27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27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27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28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28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28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28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28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28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28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28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28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28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29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29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29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29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29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29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29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29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29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29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30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30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30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30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30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30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30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30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30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30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31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31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31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31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31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31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31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31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31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31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32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32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32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32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32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32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32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32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32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32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33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33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33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33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33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33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33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33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33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33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34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34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34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34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34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34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34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34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34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34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35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35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35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35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35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35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35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35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35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35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36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36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36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36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36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36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36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36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36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36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37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37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37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37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37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37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37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37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37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37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38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38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38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38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38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38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38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38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38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38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39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39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39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39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39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39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39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39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39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39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40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40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40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40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40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40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40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40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40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40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41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41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41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41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41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41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41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41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41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41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42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42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42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42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42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42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42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42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42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42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43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43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43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43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43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43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43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43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43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43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44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44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44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44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44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44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44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44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44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44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45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45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45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45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45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45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45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45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45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45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46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46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46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46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46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46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46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46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46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46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47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47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47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47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47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47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47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47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47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47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48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48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48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48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48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48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48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48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48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48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49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49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49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49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49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49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49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49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49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49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50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50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50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50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50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50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50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50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50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50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51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51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51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51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51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51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51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51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51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51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52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52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52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52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52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52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52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52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52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52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53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53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53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53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53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53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53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53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53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53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54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54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54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54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54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54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54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54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54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54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55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55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55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55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55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55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55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55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55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55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56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56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56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56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56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56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56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56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56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56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57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57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57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57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57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57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57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57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57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57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58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58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58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58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58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58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58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58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58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58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59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59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59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59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59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59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59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59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59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59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60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60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60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60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60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60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60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60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60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60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61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61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61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61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61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61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61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61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61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61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62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62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62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62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62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62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62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62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62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62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63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63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63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63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63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63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63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63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63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63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64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64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64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64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64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64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64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64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64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64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65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65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65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65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65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65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65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65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65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65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66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66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66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66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66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66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66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66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66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66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67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67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67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67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67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67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67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67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67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67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68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68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68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68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68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68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68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68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68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68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69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69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69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69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69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69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69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69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69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69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70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70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70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70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70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70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70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70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70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70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71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71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71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71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71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71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71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71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71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71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72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72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72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72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72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72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72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72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72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72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73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73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73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73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73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73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73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73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73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73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74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74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74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74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74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74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74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74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74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74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75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75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75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75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75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75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75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75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75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75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76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76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76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76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76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76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76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76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76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76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77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77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77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77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77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77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77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77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77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77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78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78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78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78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78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78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78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78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78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78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79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79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79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79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79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79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79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79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79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79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80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80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80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80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80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80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80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80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80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80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81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81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81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81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81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81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81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81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81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81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82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82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82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82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82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82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82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82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82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82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83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83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83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83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83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83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83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83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83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83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84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84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84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84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84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84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84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84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84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84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85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85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85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85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85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85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85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85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85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85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86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86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86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86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86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86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86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86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86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86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87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87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87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87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87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87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87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87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87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87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88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88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88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88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88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88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88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88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88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88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89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89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89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89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89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89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89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89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89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89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90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90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90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90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90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90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90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90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90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90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91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91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91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91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91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91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91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91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91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91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92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92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92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92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92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92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92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92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92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92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93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93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93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93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93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93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93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93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93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93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94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94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94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94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94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94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94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94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94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94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95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95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95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95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95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95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95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95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95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95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96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96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96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96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96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96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96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96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96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96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97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97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97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97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97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97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97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97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97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97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98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98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98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98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98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98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98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98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98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98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99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99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99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99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99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99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99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99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99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99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00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00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00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00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00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00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00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00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00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00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01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01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01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01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01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01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01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01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01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01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02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02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02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02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02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02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02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02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02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02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03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03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03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03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03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03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03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03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03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03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04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04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04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04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04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04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04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04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04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04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05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05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05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05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05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05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05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05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05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05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06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06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06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06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06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06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06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06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06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06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07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07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07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07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07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07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07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07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07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07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08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08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08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08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08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08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08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08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08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08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09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09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09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09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09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09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09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09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09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09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10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10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10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10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10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10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10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10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10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10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11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11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11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11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11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11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11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11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11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11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12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12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12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12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12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12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12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12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12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12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13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13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13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13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13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13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13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13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13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13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14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14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14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14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14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14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14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14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14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14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15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15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15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15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15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15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15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15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15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15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16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16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16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16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16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16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16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16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16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16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17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17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17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17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17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17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17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17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17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17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18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18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18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18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18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18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18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18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18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18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19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19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19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19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19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19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19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19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19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19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20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20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20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20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20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20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20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20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20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20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21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21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21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21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21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21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21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21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21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21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22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22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22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22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22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22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22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22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22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22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23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23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23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23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23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23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23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23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23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23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24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24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24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24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24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24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24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24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24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24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25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25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25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25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25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25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25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25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25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25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26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26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26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26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26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26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26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26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26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26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27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27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27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27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27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27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27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27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27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27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28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28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28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28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28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28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28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28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28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28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29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29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29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29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29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29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29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29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29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29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30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30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30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30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30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30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30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30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30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30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31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31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31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31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31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31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31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31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31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31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32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32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32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32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32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32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32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32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32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32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33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33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33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33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33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33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33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33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33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33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34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34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34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34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34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34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34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34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34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34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35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35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35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35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35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35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35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35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35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35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36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36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36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36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36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36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36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36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36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36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37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37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37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37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37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37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37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37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37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37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38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38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38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38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38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38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38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38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38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38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39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39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39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39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39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39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39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39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39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39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40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40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40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40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40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40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40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40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40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40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41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41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41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41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41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41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41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41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41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41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42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42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42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42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42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42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42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42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42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42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43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43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43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43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43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43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43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43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43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43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44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44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44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44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44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44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44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44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44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44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45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45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45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45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45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45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45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45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45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45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46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46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46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46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46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46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46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46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46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46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47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47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47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47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47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47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47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47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47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47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48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48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48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48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48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48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48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48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48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48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49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49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49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49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49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49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49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49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49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49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50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50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50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50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50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50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50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50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50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50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51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51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51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51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51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51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51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51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51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51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52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52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52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52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52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52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52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52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52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52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53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53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53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53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53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53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53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53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53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53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54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54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54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54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54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54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54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54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54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54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55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55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55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55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55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55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55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55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55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55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56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56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56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56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56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56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56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56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56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56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57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57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57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57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57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57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57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57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57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57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58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58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58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58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58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58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58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58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58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58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59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59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59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59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59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59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59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59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59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59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60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60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60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60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60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60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60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60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60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60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61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61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61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61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61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61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61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61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61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61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62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62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62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62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62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62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62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62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62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62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63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63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63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63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63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63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63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63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63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63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64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64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64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64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64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64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64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64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64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64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65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65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65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65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65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65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65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65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65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65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66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66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66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66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66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66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66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66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66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66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67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67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67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67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67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67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67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67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67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67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68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68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68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68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68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68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68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68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68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68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69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69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69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69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69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69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69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69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69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69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70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70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70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70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70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70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70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70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70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70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71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71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71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71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71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71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71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71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71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71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72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72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72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72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72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72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72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72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72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72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73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73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73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73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73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73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73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73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73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73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74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74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74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74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74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74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74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74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74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74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75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75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75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75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75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75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75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75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75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75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76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76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76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76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76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76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76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76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76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76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77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77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77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77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77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77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77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77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77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77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78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78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78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78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78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78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78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78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78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78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79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79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79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79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79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79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79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79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79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79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80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80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80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80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80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80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80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80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80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80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81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81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81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81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81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81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81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81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81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81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82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82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82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82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82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82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82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82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82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82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83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83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83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83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83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83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83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83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83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83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84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84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84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84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84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84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84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84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84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84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85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85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85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85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85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85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85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85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85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85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86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86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86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86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86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86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86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86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86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86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87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87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87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87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87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87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87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87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87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87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88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88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88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88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88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88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88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88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88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88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89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89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89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89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89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89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89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89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89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89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90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90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90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90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90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90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90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90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90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90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91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91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91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91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91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91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91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91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91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91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92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92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92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92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92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92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92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92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92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92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93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93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93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93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93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93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93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93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93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93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94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94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94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94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94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94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94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94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94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94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95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95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95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95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95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95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95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95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95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95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96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96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96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96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96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96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96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96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96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96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97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97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97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97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97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97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97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97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97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97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98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98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98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98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98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98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98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98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98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98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99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99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99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99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99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99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99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99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99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99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00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00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00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00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00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00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00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00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00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00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01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01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01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01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01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01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01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01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01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01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02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02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02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02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02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02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02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02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02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02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03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03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03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03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03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03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03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03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03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03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04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04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04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04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04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04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04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04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04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04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05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05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05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05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05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05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05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05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05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05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06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06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06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06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06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06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06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06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06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06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07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07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07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07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07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07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07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07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07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07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08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08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08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08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08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08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08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08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08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08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09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09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09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09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09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09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09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09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09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09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10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10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10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10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10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10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10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10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10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10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11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11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11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11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11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11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11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11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11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11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12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12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12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12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12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12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12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12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12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12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13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13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13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13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13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13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13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13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13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13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14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14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14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14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14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14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14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14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14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14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15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15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15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15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15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15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15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15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15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15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16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16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16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16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16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16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16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16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16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16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17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17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17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17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17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17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17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17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17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17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18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18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18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18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18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18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18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18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18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18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19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19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19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19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19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19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19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19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19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19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20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20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20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20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20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20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20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20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20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20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21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21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21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21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21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21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21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21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21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21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22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22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22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22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22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22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22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22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22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22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23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23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23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23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23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23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23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23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23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23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24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24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24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24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24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24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24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24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24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24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25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25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25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25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25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25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25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25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25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25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26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26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26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26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26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26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26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26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26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26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27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27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27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27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27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27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27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27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27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27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28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28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28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28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28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28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28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28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28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28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29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29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29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29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29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29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29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29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29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29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30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30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30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30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30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30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30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30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30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30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31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31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31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31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31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31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31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31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31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31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32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32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32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32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32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32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32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32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32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32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33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33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33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33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33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33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33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33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33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33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34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34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34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34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34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34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34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34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34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34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35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35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35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35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35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35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35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35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35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35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36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36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36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36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36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36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36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36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36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36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37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37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37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37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37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37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37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37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37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37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38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38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38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38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38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38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38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38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38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38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39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39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39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39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39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39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39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39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39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39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40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40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40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40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40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40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40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40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40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40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41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41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41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41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41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41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41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41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41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41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42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42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42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42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42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42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42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42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42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42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43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43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43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43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43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43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43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43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43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43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44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44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44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44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44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44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44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44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44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44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45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45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45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45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45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45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45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45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45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45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46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46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46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46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46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46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46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46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46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46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47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47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47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47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47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47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47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47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47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47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48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48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48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48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48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48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48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48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48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48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49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49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49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49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49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49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49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49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49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49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50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50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50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50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50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50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50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50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50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50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51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51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51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51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51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51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51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51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51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51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52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52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52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52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52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52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52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52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52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52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53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53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53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53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53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53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53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53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53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53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54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54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54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54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54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54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54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54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54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54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55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55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55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55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55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55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55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55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55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55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56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56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56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56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56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56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56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56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56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56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57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57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0" zoomScalePageLayoutView="100" workbookViewId="0">
      <selection pane="topLeft" activeCell="F13" activeCellId="0" sqref="F13"/>
    </sheetView>
  </sheetViews>
  <sheetFormatPr defaultColWidth="9.13671875" defaultRowHeight="26.25" zeroHeight="false" outlineLevelRow="0" outlineLevelCol="0"/>
  <cols>
    <col collapsed="false" customWidth="true" hidden="false" outlineLevel="0" max="1" min="1" style="1" width="21.56"/>
    <col collapsed="false" customWidth="true" hidden="false" outlineLevel="0" max="2" min="2" style="1" width="58.28"/>
    <col collapsed="false" customWidth="true" hidden="false" outlineLevel="0" max="3" min="3" style="1" width="30.85"/>
    <col collapsed="false" customWidth="true" hidden="false" outlineLevel="0" max="4" min="4" style="1" width="17.7"/>
    <col collapsed="false" customWidth="true" hidden="false" outlineLevel="0" max="5" min="5" style="1" width="19.85"/>
    <col collapsed="false" customWidth="true" hidden="false" outlineLevel="0" max="7" min="6" style="1" width="25.99"/>
    <col collapsed="false" customWidth="true" hidden="false" outlineLevel="0" max="8" min="8" style="2" width="29.56"/>
    <col collapsed="false" customWidth="true" hidden="false" outlineLevel="0" max="9" min="9" style="1" width="28.28"/>
    <col collapsed="false" customWidth="true" hidden="false" outlineLevel="0" max="10" min="10" style="1" width="26.28"/>
    <col collapsed="false" customWidth="false" hidden="false" outlineLevel="0" max="257" min="11" style="1" width="9.14"/>
  </cols>
  <sheetData>
    <row r="1" s="4" customFormat="true" ht="4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s="4" customFormat="true" ht="29.25" hidden="false" customHeight="true" outlineLevel="0" collapsed="false">
      <c r="B2" s="5" t="s">
        <v>1</v>
      </c>
      <c r="F2" s="6"/>
      <c r="G2" s="6"/>
      <c r="H2" s="6" t="s">
        <v>2</v>
      </c>
    </row>
    <row r="3" s="4" customFormat="true" ht="64.5" hidden="false" customHeight="true" outlineLevel="0" collapsed="false">
      <c r="A3" s="7" t="s">
        <v>3</v>
      </c>
      <c r="B3" s="8" t="s">
        <v>4</v>
      </c>
      <c r="C3" s="8"/>
      <c r="D3" s="8"/>
      <c r="E3" s="8"/>
      <c r="F3" s="8"/>
      <c r="G3" s="8"/>
      <c r="H3" s="8"/>
      <c r="I3" s="8"/>
    </row>
    <row r="4" s="4" customFormat="true" ht="42" hidden="false" customHeight="true" outlineLevel="0" collapsed="false">
      <c r="H4" s="9" t="s">
        <v>5</v>
      </c>
      <c r="I4" s="9"/>
    </row>
    <row r="5" s="13" customFormat="true" ht="34.5" hidden="false" customHeight="true" outlineLevel="0" collapsed="false">
      <c r="A5" s="10" t="s">
        <v>6</v>
      </c>
      <c r="B5" s="10" t="s">
        <v>7</v>
      </c>
      <c r="C5" s="10" t="s">
        <v>8</v>
      </c>
      <c r="D5" s="10" t="s">
        <v>9</v>
      </c>
      <c r="E5" s="10" t="s">
        <v>10</v>
      </c>
      <c r="F5" s="11" t="s">
        <v>11</v>
      </c>
      <c r="G5" s="11"/>
      <c r="H5" s="12" t="s">
        <v>12</v>
      </c>
      <c r="I5" s="12" t="s">
        <v>13</v>
      </c>
      <c r="J5" s="12" t="s">
        <v>14</v>
      </c>
    </row>
    <row r="6" s="13" customFormat="true" ht="93" hidden="false" customHeight="true" outlineLevel="0" collapsed="false">
      <c r="A6" s="10"/>
      <c r="B6" s="10"/>
      <c r="C6" s="10"/>
      <c r="D6" s="10"/>
      <c r="E6" s="10"/>
      <c r="F6" s="14" t="s">
        <v>15</v>
      </c>
      <c r="G6" s="14" t="s">
        <v>16</v>
      </c>
      <c r="H6" s="12"/>
      <c r="I6" s="12"/>
      <c r="J6" s="12"/>
    </row>
    <row r="7" s="13" customFormat="true" ht="93" hidden="false" customHeight="true" outlineLevel="0" collapsed="false">
      <c r="A7" s="15" t="n">
        <v>1</v>
      </c>
      <c r="B7" s="16" t="s">
        <v>17</v>
      </c>
      <c r="C7" s="16" t="s">
        <v>18</v>
      </c>
      <c r="D7" s="16" t="s">
        <v>19</v>
      </c>
      <c r="E7" s="17" t="n">
        <v>0.466</v>
      </c>
      <c r="F7" s="18"/>
      <c r="G7" s="14"/>
      <c r="H7" s="12"/>
      <c r="I7" s="12"/>
      <c r="J7" s="12"/>
    </row>
    <row r="8" s="13" customFormat="true" ht="93" hidden="false" customHeight="true" outlineLevel="0" collapsed="false">
      <c r="A8" s="15" t="n">
        <v>2</v>
      </c>
      <c r="B8" s="16" t="s">
        <v>17</v>
      </c>
      <c r="C8" s="16" t="s">
        <v>18</v>
      </c>
      <c r="D8" s="16" t="s">
        <v>19</v>
      </c>
      <c r="E8" s="17" t="n">
        <v>0.7</v>
      </c>
      <c r="F8" s="18"/>
      <c r="G8" s="14"/>
      <c r="H8" s="12"/>
      <c r="I8" s="12"/>
      <c r="J8" s="12"/>
    </row>
    <row r="9" s="13" customFormat="true" ht="93" hidden="false" customHeight="true" outlineLevel="0" collapsed="false">
      <c r="A9" s="15" t="n">
        <v>3</v>
      </c>
      <c r="B9" s="16" t="s">
        <v>17</v>
      </c>
      <c r="C9" s="16" t="s">
        <v>20</v>
      </c>
      <c r="D9" s="16" t="s">
        <v>19</v>
      </c>
      <c r="E9" s="17" t="n">
        <v>0.1</v>
      </c>
      <c r="F9" s="18"/>
      <c r="G9" s="14"/>
      <c r="H9" s="12"/>
      <c r="I9" s="12"/>
      <c r="J9" s="12"/>
    </row>
    <row r="10" s="13" customFormat="true" ht="93" hidden="false" customHeight="true" outlineLevel="0" collapsed="false">
      <c r="A10" s="15" t="n">
        <v>4</v>
      </c>
      <c r="B10" s="16" t="s">
        <v>17</v>
      </c>
      <c r="C10" s="16" t="s">
        <v>18</v>
      </c>
      <c r="D10" s="16" t="s">
        <v>19</v>
      </c>
      <c r="E10" s="17" t="n">
        <v>0.06</v>
      </c>
      <c r="F10" s="18"/>
      <c r="G10" s="14"/>
      <c r="H10" s="12"/>
      <c r="I10" s="12"/>
      <c r="J10" s="12"/>
    </row>
    <row r="11" s="13" customFormat="true" ht="93" hidden="false" customHeight="true" outlineLevel="0" collapsed="false">
      <c r="A11" s="15" t="n">
        <v>5</v>
      </c>
      <c r="B11" s="16" t="s">
        <v>17</v>
      </c>
      <c r="C11" s="16" t="s">
        <v>21</v>
      </c>
      <c r="D11" s="16" t="s">
        <v>19</v>
      </c>
      <c r="E11" s="17" t="n">
        <v>0.01</v>
      </c>
      <c r="F11" s="18"/>
      <c r="G11" s="14"/>
      <c r="H11" s="12"/>
      <c r="I11" s="12"/>
      <c r="J11" s="12"/>
    </row>
    <row r="12" s="13" customFormat="true" ht="93" hidden="false" customHeight="true" outlineLevel="0" collapsed="false">
      <c r="A12" s="15" t="n">
        <v>6</v>
      </c>
      <c r="B12" s="16" t="s">
        <v>17</v>
      </c>
      <c r="C12" s="16" t="s">
        <v>18</v>
      </c>
      <c r="D12" s="16" t="s">
        <v>19</v>
      </c>
      <c r="E12" s="17" t="n">
        <v>0.03</v>
      </c>
      <c r="F12" s="18"/>
      <c r="G12" s="14"/>
      <c r="H12" s="12"/>
      <c r="I12" s="12"/>
      <c r="J12" s="12"/>
    </row>
    <row r="13" s="13" customFormat="true" ht="93" hidden="false" customHeight="true" outlineLevel="0" collapsed="false">
      <c r="A13" s="15" t="n">
        <v>7</v>
      </c>
      <c r="B13" s="16" t="s">
        <v>22</v>
      </c>
      <c r="C13" s="16" t="s">
        <v>18</v>
      </c>
      <c r="D13" s="16" t="s">
        <v>19</v>
      </c>
      <c r="E13" s="17" t="n">
        <v>0.716</v>
      </c>
      <c r="F13" s="18"/>
      <c r="G13" s="14"/>
      <c r="H13" s="12"/>
      <c r="I13" s="12"/>
      <c r="J13" s="12"/>
    </row>
    <row r="14" s="23" customFormat="true" ht="20.25" hidden="false" customHeight="false" outlineLevel="0" collapsed="false">
      <c r="A14" s="19" t="s">
        <v>23</v>
      </c>
      <c r="B14" s="20"/>
      <c r="C14" s="20"/>
      <c r="D14" s="20"/>
      <c r="E14" s="21" t="n">
        <f aca="false">SUM(E7:E13)</f>
        <v>2.082</v>
      </c>
      <c r="F14" s="22"/>
      <c r="G14" s="22"/>
      <c r="H14" s="22"/>
      <c r="I14" s="22"/>
      <c r="J14" s="22"/>
      <c r="L14" s="24"/>
      <c r="N14" s="24"/>
    </row>
    <row r="15" s="26" customFormat="true" ht="30" hidden="false" customHeight="true" outlineLevel="0" collapsed="false">
      <c r="A15" s="7" t="n">
        <v>2</v>
      </c>
      <c r="B15" s="25" t="s">
        <v>24</v>
      </c>
      <c r="C15" s="25"/>
      <c r="D15" s="25"/>
      <c r="E15" s="25"/>
      <c r="F15" s="25"/>
      <c r="G15" s="25"/>
      <c r="H15" s="25"/>
      <c r="L15" s="23"/>
      <c r="N15" s="23"/>
    </row>
    <row r="16" s="26" customFormat="true" ht="30" hidden="false" customHeight="true" outlineLevel="0" collapsed="false">
      <c r="A16" s="7" t="n">
        <v>3</v>
      </c>
      <c r="B16" s="27" t="s">
        <v>25</v>
      </c>
      <c r="C16" s="28"/>
      <c r="D16" s="28"/>
      <c r="E16" s="28"/>
      <c r="F16" s="28"/>
      <c r="G16" s="28"/>
      <c r="H16" s="28"/>
    </row>
    <row r="17" s="26" customFormat="true" ht="30" hidden="false" customHeight="true" outlineLevel="0" collapsed="false">
      <c r="A17" s="7" t="n">
        <v>4</v>
      </c>
      <c r="B17" s="27" t="s">
        <v>26</v>
      </c>
      <c r="C17" s="28"/>
      <c r="D17" s="28"/>
      <c r="E17" s="28"/>
      <c r="F17" s="28"/>
      <c r="G17" s="28"/>
      <c r="H17" s="28"/>
    </row>
    <row r="18" s="26" customFormat="true" ht="30" hidden="false" customHeight="true" outlineLevel="0" collapsed="false">
      <c r="A18" s="29" t="n">
        <v>5</v>
      </c>
      <c r="B18" s="27" t="s">
        <v>27</v>
      </c>
      <c r="C18" s="30"/>
      <c r="D18" s="28"/>
      <c r="E18" s="28"/>
      <c r="F18" s="28"/>
      <c r="G18" s="28"/>
      <c r="H18" s="28"/>
    </row>
    <row r="19" s="4" customFormat="true" ht="23.25" hidden="false" customHeight="false" outlineLevel="0" collapsed="false">
      <c r="A19" s="29" t="n">
        <v>6</v>
      </c>
      <c r="B19" s="31" t="s">
        <v>28</v>
      </c>
      <c r="C19" s="32"/>
      <c r="D19" s="33"/>
      <c r="E19" s="33"/>
      <c r="F19" s="33"/>
      <c r="G19" s="33"/>
      <c r="H19" s="34"/>
      <c r="I19" s="35"/>
      <c r="J19" s="36" t="s">
        <v>29</v>
      </c>
      <c r="K19" s="36"/>
      <c r="L19" s="23"/>
      <c r="N19" s="23"/>
    </row>
    <row r="20" s="4" customFormat="true" ht="31.5" hidden="false" customHeight="true" outlineLevel="0" collapsed="false">
      <c r="A20" s="29" t="n">
        <v>7</v>
      </c>
      <c r="B20" s="37" t="s">
        <v>30</v>
      </c>
      <c r="C20" s="32"/>
      <c r="D20" s="33"/>
      <c r="E20" s="33"/>
      <c r="F20" s="33"/>
      <c r="G20" s="33"/>
      <c r="H20" s="34"/>
      <c r="I20" s="35"/>
      <c r="J20" s="36"/>
      <c r="K20" s="36"/>
      <c r="L20" s="23"/>
      <c r="N20" s="23"/>
    </row>
    <row r="21" s="4" customFormat="true" ht="31.5" hidden="false" customHeight="true" outlineLevel="0" collapsed="false">
      <c r="A21" s="29"/>
      <c r="B21" s="37"/>
      <c r="C21" s="32"/>
      <c r="D21" s="33"/>
      <c r="E21" s="33"/>
      <c r="F21" s="33"/>
      <c r="G21" s="33"/>
      <c r="H21" s="34"/>
      <c r="I21" s="35"/>
      <c r="J21" s="36"/>
      <c r="K21" s="36"/>
      <c r="L21" s="23"/>
      <c r="N21" s="23"/>
    </row>
    <row r="22" s="4" customFormat="true" ht="23.25" hidden="false" customHeight="true" outlineLevel="0" collapsed="false">
      <c r="A22" s="38"/>
      <c r="B22" s="39" t="s">
        <v>31</v>
      </c>
      <c r="C22" s="6"/>
      <c r="F22" s="40"/>
      <c r="G22" s="40"/>
      <c r="H22" s="40"/>
      <c r="I22" s="40"/>
      <c r="J22" s="40"/>
      <c r="K22" s="40"/>
    </row>
    <row r="23" customFormat="false" ht="26.25" hidden="false" customHeight="false" outlineLevel="0" collapsed="false">
      <c r="B23" s="1" t="s">
        <v>32</v>
      </c>
      <c r="L23" s="4"/>
      <c r="N23" s="4"/>
    </row>
    <row r="25" customFormat="false" ht="26.25" hidden="false" customHeight="false" outlineLevel="0" collapsed="false">
      <c r="B25" s="1" t="s">
        <v>33</v>
      </c>
      <c r="I25" s="41"/>
    </row>
  </sheetData>
  <mergeCells count="13">
    <mergeCell ref="A1:I1"/>
    <mergeCell ref="B3:I3"/>
    <mergeCell ref="H4:I4"/>
    <mergeCell ref="A5:A6"/>
    <mergeCell ref="B5:B6"/>
    <mergeCell ref="C5:C6"/>
    <mergeCell ref="D5:D6"/>
    <mergeCell ref="E5:E6"/>
    <mergeCell ref="F5:G5"/>
    <mergeCell ref="H5:H6"/>
    <mergeCell ref="I5:I6"/>
    <mergeCell ref="J5:J6"/>
    <mergeCell ref="B15:H15"/>
  </mergeCells>
  <printOptions headings="false" gridLines="false" gridLinesSet="true" horizontalCentered="false" verticalCentered="false"/>
  <pageMargins left="0.157638888888889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4T10:21:59Z</dcterms:created>
  <dc:creator>ivshumkin</dc:creator>
  <dc:description/>
  <dc:language>en-US</dc:language>
  <cp:lastModifiedBy>Первухина Анастасия Александровна</cp:lastModifiedBy>
  <cp:lastPrinted>2014-05-29T08:54:44Z</cp:lastPrinted>
  <dcterms:modified xsi:type="dcterms:W3CDTF">2024-11-27T07:50:34Z</dcterms:modified>
  <cp:revision>0</cp:revision>
  <dc:subject/>
  <dc:title/>
</cp:coreProperties>
</file>