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7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0609</t>
  </si>
  <si>
    <t xml:space="preserve">Труба стальная бесшовная 406,4Х25,4 X56Q PSL2 с ДТТ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4.036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54.585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98.621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2-17T04:41:24Z</dcterms:modified>
  <cp:revision>0</cp:revision>
  <dc:subject/>
  <dc:title/>
</cp:coreProperties>
</file>