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2/5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64773</t>
  </si>
  <si>
    <t xml:space="preserve">Труба водопропускная круглая из гофрированного металла МГК 1500х7 с гофрой 150х50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34.536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34.536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2T07:27:56Z</dcterms:modified>
  <cp:revision>0</cp:revision>
  <dc:subject/>
  <dc:title/>
</cp:coreProperties>
</file>