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P$120</definedName>
    <definedName function="false" hidden="false" name="_xlfn_AVERAGEIF" vbProcedure="false"/>
    <definedName function="true" hidden="false" name="КОНМЕСЯЦА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29">
  <si>
    <t xml:space="preserve">Приложение № 2</t>
  </si>
  <si>
    <t xml:space="preserve">Приложение № 3</t>
  </si>
  <si>
    <t xml:space="preserve">к Приложению № 7</t>
  </si>
  <si>
    <t xml:space="preserve">к Договору купли-продажи лома</t>
  </si>
  <si>
    <t xml:space="preserve">цветных и черных металлов</t>
  </si>
  <si>
    <t xml:space="preserve">№_____ от «___»________________20___</t>
  </si>
  <si>
    <t xml:space="preserve">ФОРМА ПРЕДОСТАВЛЕНИЯ ИНФОРМАЦИИ ПО ОХРАНЕ ТРУДА И БЕЗОПАСНОСТИ ДОРОЖНОГО ДВИЖЕНИЯ ОТ ПОДРЯДНЫХ/СУБПОДРЯДНЫХ ОРГАНИЗАЦИЙ</t>
  </si>
  <si>
    <t xml:space="preserve">за</t>
  </si>
  <si>
    <t xml:space="preserve">месяц</t>
  </si>
  <si>
    <t xml:space="preserve">года</t>
  </si>
  <si>
    <t xml:space="preserve"> (наименование подрядной организации)</t>
  </si>
  <si>
    <t xml:space="preserve"> (ИНН подрядной организации)</t>
  </si>
  <si>
    <t xml:space="preserve">ПОКАЗАТЕЛИ</t>
  </si>
  <si>
    <t xml:space="preserve">периодичность представления информации</t>
  </si>
  <si>
    <t xml:space="preserve">ЕДИНИЦА ИЗМЕРЕНИЯ</t>
  </si>
  <si>
    <t xml:space="preserve">ВСЕГО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Раздел 1.  ОХРАНА ТРУДА</t>
  </si>
  <si>
    <r>
      <rPr>
        <b val="true"/>
        <sz val="12"/>
        <color rgb="FF000000"/>
        <rFont val="Arial Cyr"/>
        <family val="2"/>
        <charset val="204"/>
      </rPr>
      <t xml:space="preserve">Подраздел 1.1. Производственный травматизм в подрядных и субподрядных организациях на объектах общества </t>
    </r>
    <r>
      <rPr>
        <b val="true"/>
        <sz val="12"/>
        <color rgb="FF000000"/>
        <rFont val="Arial Cyr"/>
        <family val="0"/>
        <charset val="204"/>
      </rPr>
      <t xml:space="preserve"> </t>
    </r>
  </si>
  <si>
    <t xml:space="preserve">Количество работников подрядных и субподрядных организаций, работающих на объектах ОГ по договору </t>
  </si>
  <si>
    <t xml:space="preserve">ежемесячно</t>
  </si>
  <si>
    <t xml:space="preserve">человек</t>
  </si>
  <si>
    <t xml:space="preserve">Общее количество отработанных человеко-часов</t>
  </si>
  <si>
    <t xml:space="preserve">чел.-часов</t>
  </si>
  <si>
    <t xml:space="preserve">Общее количество отработанных человеко-дней </t>
  </si>
  <si>
    <t xml:space="preserve">чел.-дней</t>
  </si>
  <si>
    <t xml:space="preserve">Продолжительность временной нетрудоспособности в результате несчастных случаев на производстве</t>
  </si>
  <si>
    <t xml:space="preserve">календ. дни</t>
  </si>
  <si>
    <t xml:space="preserve">Количество пострадавших в результате несчастных случаев, в том числе:</t>
  </si>
  <si>
    <t xml:space="preserve"> с легкой степенью тяжести</t>
  </si>
  <si>
    <t xml:space="preserve"> с тяжелой степенью тяжести</t>
  </si>
  <si>
    <t xml:space="preserve"> со смертельным исходом</t>
  </si>
  <si>
    <r>
      <rPr>
        <sz val="11"/>
        <rFont val="Arial Cyr"/>
        <family val="0"/>
        <charset val="204"/>
      </rPr>
      <t xml:space="preserve">Количество пострадавших на производстве в результате происшествий без потери трудоспособности с оказанием </t>
    </r>
    <r>
      <rPr>
        <b val="true"/>
        <sz val="11"/>
        <color rgb="FFFF0000"/>
        <rFont val="Arial Cyr"/>
        <family val="0"/>
        <charset val="204"/>
      </rPr>
      <t xml:space="preserve">медико-санитарной помощи</t>
    </r>
  </si>
  <si>
    <t xml:space="preserve">Раздел 2.  БЕЗОПАСНОСТЬ ДОРОЖНОГО ДВИЖЕНИЯ</t>
  </si>
  <si>
    <t xml:space="preserve">Подраздел 2.1. Дорожно-транспортные происшествия в подрядных / субподрядных организациях</t>
  </si>
  <si>
    <t xml:space="preserve">Количество ДТП с участием транспорта подрядных и субподрядных организаций во время оказания услуги или выполнения работы по договору с ПАО «НК «Роснефть» (ОГ) на территории ПАО «НК «Роснефть» (ОГ), из них:</t>
  </si>
  <si>
    <t xml:space="preserve">шт.</t>
  </si>
  <si>
    <t xml:space="preserve">количество ДТП категории С (Катастрофические)</t>
  </si>
  <si>
    <t xml:space="preserve">количество ДТП категории М (Тяжелые)</t>
  </si>
  <si>
    <t xml:space="preserve">количество ДТП категории S (Серьезные)</t>
  </si>
  <si>
    <t xml:space="preserve">количество ДТП категории О (Прочие)</t>
  </si>
  <si>
    <t xml:space="preserve">по вине водителя подрядной/субподрядной организации</t>
  </si>
  <si>
    <t xml:space="preserve">по вине третьих лиц</t>
  </si>
  <si>
    <t xml:space="preserve">Количество пострадавших в ДТП, всего, из них:                           </t>
  </si>
  <si>
    <t xml:space="preserve"> работников ОГ</t>
  </si>
  <si>
    <t xml:space="preserve"> работников подрядной/субподрядной организации</t>
  </si>
  <si>
    <t xml:space="preserve">Количество Третьих лиц, пострадавших в ДТП</t>
  </si>
  <si>
    <t xml:space="preserve">Пробег ТС подрядных/субподрядных организаций ОГ ПАО «НК «Роснефть», при выполнении работ (оказании услуг) по договору с ОГ </t>
  </si>
  <si>
    <t xml:space="preserve">млн. км.</t>
  </si>
  <si>
    <t xml:space="preserve">Подраздел 2.2. Информация по транспорту в подрядных / субподрядных организациях, выполняющих работы, услуги для ОГ</t>
  </si>
  <si>
    <t xml:space="preserve">Количество ТС подрядных / субподрядных организаций, всего, из них: </t>
  </si>
  <si>
    <t xml:space="preserve">ежеквартально</t>
  </si>
  <si>
    <t xml:space="preserve">ед.</t>
  </si>
  <si>
    <t xml:space="preserve">Оснащено ремнями безопасности</t>
  </si>
  <si>
    <t xml:space="preserve">Оснащено БСМТС</t>
  </si>
  <si>
    <t xml:space="preserve">Оснащено видеорегистраторами</t>
  </si>
  <si>
    <t xml:space="preserve">Количество легкового транспорта подрядных / субподрядных организаций, из них</t>
  </si>
  <si>
    <t xml:space="preserve">оснащено ремнями безопасности</t>
  </si>
  <si>
    <t xml:space="preserve">оснащено БСМТС</t>
  </si>
  <si>
    <t xml:space="preserve">оснащено видеорегистраторами</t>
  </si>
  <si>
    <t xml:space="preserve">Количество ТС подрядных / субподрядных организаций для перевозки пассажиров (более 8 пассажирских мест), из них </t>
  </si>
  <si>
    <t xml:space="preserve">Количество ТС подрядных / субподрядных организаций для перевозки опасных грузов, из них</t>
  </si>
  <si>
    <t xml:space="preserve">Количество специальной техники подрядных / субподрядных организаций, из них:</t>
  </si>
  <si>
    <t xml:space="preserve">крановая техника на автомобильном шасси</t>
  </si>
  <si>
    <t xml:space="preserve">Количество Тяжелой техники (трактора и специализированные машина на гусеничном ходу, экскаваторы, вездеходы, универсальные дорожные машины и тд)</t>
  </si>
  <si>
    <t xml:space="preserve">Количество ТС подрядных / субподрядных организаций остальных категорий (грузовой транспорт), из них</t>
  </si>
  <si>
    <t xml:space="preserve">Количество проведенных проверок в подрядных / субподрядных организациях по безопасности дорожного движения</t>
  </si>
  <si>
    <t xml:space="preserve">ежегодно</t>
  </si>
  <si>
    <t xml:space="preserve">Количество водителей подрядных / субподрядных организаций, выполняющих работы, услуги для ОГ </t>
  </si>
  <si>
    <t xml:space="preserve">Количество иных работников подрядных организаций, управляющих ТС подрядных организаций (self driver), выполняющих работы, услуги для ОГ</t>
  </si>
  <si>
    <t xml:space="preserve">Количество водителей подрядных / субподрядных организаций, обученных "Защитному вождению", выполняющих работы, услуги для ОГ</t>
  </si>
  <si>
    <t xml:space="preserve">Количество водителей подрядных / субподрядных организаций, обученных "Специализированному зимнему вождению", выполняющих работы, услуги для ОГ</t>
  </si>
  <si>
    <t xml:space="preserve">Количество водителей подрядных / субподрядных организаций, обученных "Специализированному управлению спецтехникой", выполняющих работы, услуги для ОГ</t>
  </si>
  <si>
    <t xml:space="preserve">Раздел 3.  ПРОВЕРКИ СЛУЖБОЙ ПБОТОС ОГ</t>
  </si>
  <si>
    <t xml:space="preserve">Выявленные нарушения</t>
  </si>
  <si>
    <t xml:space="preserve">Нарушения в работе с не истекшим сроком</t>
  </si>
  <si>
    <t xml:space="preserve">Нарушения, устраненные в срок</t>
  </si>
  <si>
    <t xml:space="preserve">Нарушения в работе с истекшим сроком</t>
  </si>
  <si>
    <t xml:space="preserve">Устраненные нарушения с истекшим сроком</t>
  </si>
  <si>
    <t xml:space="preserve">Дата ____  " _______ " 20___г.</t>
  </si>
  <si>
    <t xml:space="preserve">М.П.</t>
  </si>
  <si>
    <t xml:space="preserve">Генеральный директор</t>
  </si>
  <si>
    <t xml:space="preserve">подпись</t>
  </si>
  <si>
    <t xml:space="preserve">ФИО</t>
  </si>
  <si>
    <t xml:space="preserve">Таблица поверок (автоматизирована)</t>
  </si>
  <si>
    <t xml:space="preserve">Кол-во отработанных часов одним работником превышает 24 часа в сутки. Проверьте правильность данных в строках 11 и/или 10</t>
  </si>
  <si>
    <t xml:space="preserve">Отношение отработанных дней на кол-во работников превышает кол-во дней в месяце. Проверьте правильность данных в строках 12 и/или 10</t>
  </si>
  <si>
    <t xml:space="preserve">Одним работником не может быть отработано более 24 часов в сутки. Проверьте правильность данных в строке 12 и/или 11</t>
  </si>
  <si>
    <t xml:space="preserve">Пробег одной единицы ТС превышает 1000 км. в день. Проверьте правильность данных в строке 32 и/или 34</t>
  </si>
  <si>
    <t xml:space="preserve">Кол-во единиц ТС, оснащенных ремнями безопасности, превышает кол-во единиц ТС. Проверьте правильность данных в строке 39 и/или 38</t>
  </si>
  <si>
    <t xml:space="preserve">Кол-во единиц ТС, оснащенных БСМТС, превышает кол-во единиц ТС. Проверьте правильность данных в строке 40 и/или 38</t>
  </si>
  <si>
    <t xml:space="preserve">Кол-во единиц ТС, оснащенных видеорегистраторами, превышает кол-во единиц ТС. Проверьте правильность данных в строке 41 и/или 38</t>
  </si>
  <si>
    <t xml:space="preserve">Кол-во единиц ТС, оснащенных ремнями безопасности, превышает кол-во единиц ТС. Проверьте правильность данных в строке 43 и/или 42</t>
  </si>
  <si>
    <t xml:space="preserve">Кол-во единиц ТС, оснащенных БСМТС, превышает кол-во единиц ТС. Проверьте правильность данных в строке 44 и/или 42</t>
  </si>
  <si>
    <t xml:space="preserve">Кол-во единиц ТС, оснащенных видеорегистраторами, превышает кол-во единиц ТС. Проверьте правильность данных в строке 45 и/или 42</t>
  </si>
  <si>
    <t xml:space="preserve">Кол-во единиц ТС, оснащенных ремнями безопасности, превышает кол-во единиц ТС. Проверьте правильность данных в строке 47 и/или 46</t>
  </si>
  <si>
    <t xml:space="preserve">Кол-во единиц ТС, оснащенных БСМТС, превышает кол-во единиц ТС. Проверьте правильность данных в строке 48 и/или 46</t>
  </si>
  <si>
    <t xml:space="preserve">Кол-во единиц ТС, оснащенных видеорегистраторами, превышает кол-во единиц ТС. Проверьте правильность данных в строке 49 и/или 46</t>
  </si>
  <si>
    <t xml:space="preserve">Кол-во единиц ТС, оснащенных ремнями безопасности, превышает кол-во единиц ТС. Проверьте правильность данных в строке 52 и/или 51</t>
  </si>
  <si>
    <t xml:space="preserve">Кол-во единиц ТС, оснащенных БСМТС, превышает кол-во единиц ТС. Проверьте правильность данных в строке 53 и/или 51</t>
  </si>
  <si>
    <t xml:space="preserve">Кол-во единиц ТС, оснащенных видеорегистраторами, превышает кол-во единиц ТС. Проверьте правильность данных в строке 54 и/или 51</t>
  </si>
  <si>
    <t xml:space="preserve">Кол-во единиц ТС, оснащенных ремнями безопасности, превышает кол-во единиц ТС. Проверьте правильность данных в строке 57 и/или 56</t>
  </si>
  <si>
    <t xml:space="preserve">Кол-во единиц ТС, оснащенных БСМТС, превышает кол-во единиц ТС. Проверьте правильность данных в строке 58 и/или 56</t>
  </si>
  <si>
    <t xml:space="preserve">Кол-во единиц ТС, оснащенных видеорегистраторами, превышает кол-во единиц ТС. Проверьте правильность данных в строке 59 и/или 56</t>
  </si>
  <si>
    <t xml:space="preserve">Кол-во обученных водителей "Защитному вождению", превышает кол-во водителей. Проверьте правильность данных в строке 63 и/или 61;62</t>
  </si>
  <si>
    <t xml:space="preserve">Кол-во обученных водителей "Специализированному зимнему вождению", превышает кол-во водителей. Проверьте правильность данных в строке 64 и/или 61;62</t>
  </si>
  <si>
    <t xml:space="preserve">Кол-во обученных водителей "Специализированному управлению спецтехникой", превышает кол-во водителей. Проверьте правильность данных в строке 65 и/или 61;62</t>
  </si>
  <si>
    <t xml:space="preserve">Согласовано Сторонами в качестве формы:</t>
  </si>
  <si>
    <t xml:space="preserve">Продавец:</t>
  </si>
  <si>
    <t xml:space="preserve">Покупатель:</t>
  </si>
  <si>
    <t xml:space="preserve">ООО «Удмуртэнергонефть»</t>
  </si>
  <si>
    <t xml:space="preserve">______________</t>
  </si>
  <si>
    <t xml:space="preserve">От Продавца:</t>
  </si>
  <si>
    <t xml:space="preserve">От Покупателя:</t>
  </si>
  <si>
    <t xml:space="preserve">Директор</t>
  </si>
  <si>
    <t xml:space="preserve">_______________/ И.Л. Беляев</t>
  </si>
  <si>
    <t xml:space="preserve">______________ / ______________</t>
  </si>
  <si>
    <t xml:space="preserve">м.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"/>
    <numFmt numFmtId="168" formatCode="0.000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Mangal"/>
      <family val="2"/>
      <charset val="204"/>
    </font>
    <font>
      <b val="true"/>
      <sz val="2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11"/>
      <color rgb="FF000000"/>
      <name val="Arial Cyr"/>
      <family val="2"/>
      <charset val="204"/>
    </font>
    <font>
      <sz val="11"/>
      <color rgb="FF000000"/>
      <name val="Arial"/>
      <family val="2"/>
      <charset val="204"/>
    </font>
    <font>
      <sz val="12"/>
      <color rgb="FF000000"/>
      <name val="Arial Cyr"/>
      <family val="2"/>
      <charset val="204"/>
    </font>
    <font>
      <u val="single"/>
      <sz val="11"/>
      <color rgb="FF0000FF"/>
      <name val="Calibri"/>
      <family val="2"/>
    </font>
    <font>
      <b val="true"/>
      <sz val="27"/>
      <color rgb="FF000000"/>
      <name val="Times New Roman"/>
      <family val="1"/>
      <charset val="204"/>
    </font>
    <font>
      <sz val="27"/>
      <color rgb="FF000000"/>
      <name val="Calibri"/>
      <family val="2"/>
    </font>
    <font>
      <b val="true"/>
      <sz val="27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4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4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5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4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6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6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5" borderId="8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8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3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8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6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8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8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8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3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_Макет отчета" xfId="23"/>
    <cellStyle name="Обычный_Сводная 2012" xfId="24"/>
    <cellStyle name="Процентный 2" xfId="25"/>
    <cellStyle name="*unknown*" xfId="20" builtinId="8"/>
  </cellStyles>
  <dxfs count="19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0"/>
  <sheetViews>
    <sheetView showFormulas="false" showGridLines="true" showRowColHeaders="true" showZeros="true" rightToLeft="false" tabSelected="true" showOutlineSymbols="true" defaultGridColor="true" view="pageBreakPreview" topLeftCell="A107" colorId="64" zoomScale="80" zoomScaleNormal="80" zoomScalePageLayoutView="80" workbookViewId="0">
      <selection pane="topLeft" activeCell="D110" activeCellId="0" sqref="D11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115.99"/>
    <col collapsed="false" customWidth="true" hidden="false" outlineLevel="0" max="2" min="2" style="0" width="15.56"/>
    <col collapsed="false" customWidth="true" hidden="false" outlineLevel="0" max="3" min="3" style="0" width="12.7"/>
    <col collapsed="false" customWidth="true" hidden="false" outlineLevel="0" max="4" min="4" style="0" width="15.56"/>
    <col collapsed="false" customWidth="true" hidden="false" outlineLevel="0" max="16" min="5" style="0" width="10.28"/>
  </cols>
  <sheetData>
    <row r="1" customFormat="false" ht="27" hidden="false" customHeight="false" outlineLevel="0" collapsed="false">
      <c r="P1" s="1" t="s">
        <v>0</v>
      </c>
      <c r="AF1" s="1" t="s">
        <v>1</v>
      </c>
      <c r="AV1" s="1" t="s">
        <v>1</v>
      </c>
      <c r="BL1" s="1" t="s">
        <v>1</v>
      </c>
      <c r="CB1" s="1" t="s">
        <v>1</v>
      </c>
      <c r="CR1" s="1" t="s">
        <v>1</v>
      </c>
      <c r="DH1" s="1" t="s">
        <v>1</v>
      </c>
      <c r="DX1" s="1" t="s">
        <v>1</v>
      </c>
      <c r="EN1" s="1" t="s">
        <v>1</v>
      </c>
      <c r="FD1" s="1" t="s">
        <v>1</v>
      </c>
      <c r="FT1" s="1" t="s">
        <v>1</v>
      </c>
      <c r="GJ1" s="1" t="s">
        <v>1</v>
      </c>
      <c r="GZ1" s="1" t="s">
        <v>1</v>
      </c>
      <c r="HP1" s="1" t="s">
        <v>1</v>
      </c>
      <c r="IF1" s="1" t="s">
        <v>1</v>
      </c>
      <c r="IV1" s="1" t="s">
        <v>1</v>
      </c>
    </row>
    <row r="2" customFormat="false" ht="27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1" t="s">
        <v>2</v>
      </c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1" t="s">
        <v>2</v>
      </c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1" t="s">
        <v>2</v>
      </c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1" t="s">
        <v>2</v>
      </c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1" t="s">
        <v>2</v>
      </c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1" t="s">
        <v>2</v>
      </c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1" t="s">
        <v>2</v>
      </c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1" t="s">
        <v>2</v>
      </c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1" t="s">
        <v>2</v>
      </c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1" t="s">
        <v>2</v>
      </c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1" t="s">
        <v>2</v>
      </c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1" t="s">
        <v>2</v>
      </c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1" t="s">
        <v>2</v>
      </c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1" t="s">
        <v>2</v>
      </c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1" t="s">
        <v>2</v>
      </c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1" t="s">
        <v>2</v>
      </c>
    </row>
    <row r="3" customFormat="false" ht="27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1" t="s">
        <v>3</v>
      </c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1" t="s">
        <v>3</v>
      </c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1" t="s">
        <v>3</v>
      </c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1" t="s">
        <v>3</v>
      </c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1" t="s">
        <v>3</v>
      </c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1" t="s">
        <v>3</v>
      </c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1" t="s">
        <v>3</v>
      </c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1" t="s">
        <v>3</v>
      </c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1" t="s">
        <v>3</v>
      </c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1" t="s">
        <v>3</v>
      </c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1" t="s">
        <v>3</v>
      </c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1" t="s">
        <v>3</v>
      </c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1" t="s">
        <v>3</v>
      </c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1" t="s">
        <v>3</v>
      </c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1" t="s">
        <v>3</v>
      </c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1" t="s">
        <v>3</v>
      </c>
    </row>
    <row r="4" customFormat="false" ht="27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1" t="s">
        <v>4</v>
      </c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1" t="s">
        <v>4</v>
      </c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1" t="s">
        <v>4</v>
      </c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1" t="s">
        <v>4</v>
      </c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1" t="s">
        <v>4</v>
      </c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1" t="s">
        <v>4</v>
      </c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1" t="s">
        <v>4</v>
      </c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1" t="s">
        <v>4</v>
      </c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1" t="s">
        <v>4</v>
      </c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1" t="s">
        <v>4</v>
      </c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1" t="s">
        <v>4</v>
      </c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1" t="s">
        <v>4</v>
      </c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1" t="s">
        <v>4</v>
      </c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1" t="s">
        <v>4</v>
      </c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1" t="s">
        <v>4</v>
      </c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1" t="s">
        <v>4</v>
      </c>
    </row>
    <row r="5" customFormat="false" ht="27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1" t="s">
        <v>5</v>
      </c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1" t="s">
        <v>5</v>
      </c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1" t="s">
        <v>5</v>
      </c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1" t="s">
        <v>5</v>
      </c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1" t="s">
        <v>5</v>
      </c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1" t="s">
        <v>5</v>
      </c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1" t="s">
        <v>5</v>
      </c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1" t="s">
        <v>5</v>
      </c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1" t="s">
        <v>5</v>
      </c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1" t="s">
        <v>5</v>
      </c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1" t="s">
        <v>5</v>
      </c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1" t="s">
        <v>5</v>
      </c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1" t="s">
        <v>5</v>
      </c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1" t="s">
        <v>5</v>
      </c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1" t="s">
        <v>5</v>
      </c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1" t="s">
        <v>5</v>
      </c>
    </row>
    <row r="6" customFormat="false" ht="27" hidden="false" customHeight="false" outlineLevel="0" collapsed="false">
      <c r="A6" s="2"/>
      <c r="B6" s="2"/>
      <c r="C6" s="2"/>
      <c r="D6" s="2"/>
      <c r="E6" s="2"/>
      <c r="F6" s="2"/>
      <c r="G6" s="2"/>
      <c r="H6" s="2"/>
      <c r="J6" s="2"/>
      <c r="K6" s="2"/>
      <c r="L6" s="2"/>
      <c r="M6" s="2"/>
      <c r="N6" s="2"/>
      <c r="O6" s="2"/>
      <c r="P6" s="2"/>
      <c r="Q6" s="1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1" t="s">
        <v>5</v>
      </c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1" t="s">
        <v>5</v>
      </c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1" t="s">
        <v>5</v>
      </c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1" t="s">
        <v>5</v>
      </c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1" t="s">
        <v>5</v>
      </c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1" t="s">
        <v>5</v>
      </c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1" t="s">
        <v>5</v>
      </c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1" t="s">
        <v>5</v>
      </c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1" t="s">
        <v>5</v>
      </c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1" t="s">
        <v>5</v>
      </c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1" t="s">
        <v>5</v>
      </c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1" t="s">
        <v>5</v>
      </c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1" t="s">
        <v>5</v>
      </c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1" t="s">
        <v>5</v>
      </c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1" t="s">
        <v>5</v>
      </c>
    </row>
    <row r="7" s="4" customFormat="true" ht="15.7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s="4" customFormat="true" ht="0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5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8" t="s">
        <v>7</v>
      </c>
      <c r="M9" s="9"/>
      <c r="N9" s="8" t="s">
        <v>8</v>
      </c>
      <c r="O9" s="9"/>
      <c r="P9" s="8" t="s">
        <v>9</v>
      </c>
    </row>
    <row r="10" customFormat="false" ht="15" hidden="false" customHeight="true" outlineLevel="0" collapsed="false">
      <c r="A10" s="10" t="str">
        <f aca="false">IF(SUM(E86:P107)&lt;106,"ЕСТЬ ОШИБКИ","")</f>
        <v/>
      </c>
      <c r="B10" s="11"/>
      <c r="C10" s="12" t="s">
        <v>10</v>
      </c>
      <c r="D10" s="12"/>
      <c r="E10" s="12"/>
      <c r="F10" s="12"/>
      <c r="G10" s="12"/>
      <c r="H10" s="12"/>
      <c r="I10" s="12"/>
      <c r="J10" s="12"/>
      <c r="K10" s="12"/>
      <c r="L10" s="13"/>
      <c r="M10" s="13"/>
      <c r="N10" s="14"/>
      <c r="O10" s="14"/>
      <c r="P10" s="14"/>
    </row>
    <row r="11" customFormat="false" ht="15" hidden="false" customHeight="true" outlineLevel="0" collapsed="false">
      <c r="A11" s="10"/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3"/>
      <c r="M11" s="13"/>
      <c r="N11" s="14"/>
      <c r="O11" s="14"/>
      <c r="P11" s="14"/>
    </row>
    <row r="12" customFormat="false" ht="15" hidden="false" customHeight="true" outlineLevel="0" collapsed="false">
      <c r="A12" s="17"/>
      <c r="B12" s="18"/>
      <c r="C12" s="19" t="s">
        <v>11</v>
      </c>
      <c r="D12" s="19"/>
      <c r="E12" s="19"/>
      <c r="F12" s="19"/>
      <c r="G12" s="19"/>
      <c r="H12" s="19"/>
      <c r="I12" s="19"/>
      <c r="J12" s="19"/>
      <c r="K12" s="19"/>
      <c r="L12" s="13"/>
      <c r="M12" s="13"/>
      <c r="N12" s="14"/>
      <c r="O12" s="14"/>
      <c r="P12" s="14"/>
    </row>
    <row r="13" customFormat="false" ht="33.75" hidden="false" customHeight="false" outlineLevel="0" collapsed="false">
      <c r="A13" s="20" t="s">
        <v>12</v>
      </c>
      <c r="B13" s="21" t="s">
        <v>13</v>
      </c>
      <c r="C13" s="21" t="s">
        <v>14</v>
      </c>
      <c r="D13" s="22" t="s">
        <v>15</v>
      </c>
      <c r="E13" s="23" t="s">
        <v>16</v>
      </c>
      <c r="F13" s="23" t="s">
        <v>17</v>
      </c>
      <c r="G13" s="23" t="s">
        <v>18</v>
      </c>
      <c r="H13" s="23" t="s">
        <v>19</v>
      </c>
      <c r="I13" s="23" t="s">
        <v>20</v>
      </c>
      <c r="J13" s="23" t="s">
        <v>21</v>
      </c>
      <c r="K13" s="23" t="s">
        <v>22</v>
      </c>
      <c r="L13" s="23" t="s">
        <v>23</v>
      </c>
      <c r="M13" s="23" t="s">
        <v>24</v>
      </c>
      <c r="N13" s="23" t="s">
        <v>25</v>
      </c>
      <c r="O13" s="23" t="s">
        <v>26</v>
      </c>
      <c r="P13" s="23" t="s">
        <v>27</v>
      </c>
    </row>
    <row r="14" customFormat="false" ht="18" hidden="false" customHeight="false" outlineLevel="0" collapsed="false">
      <c r="A14" s="24" t="s">
        <v>28</v>
      </c>
      <c r="B14" s="25"/>
      <c r="C14" s="25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8"/>
    </row>
    <row r="15" customFormat="false" ht="15.75" hidden="false" customHeight="true" outlineLevel="0" collapsed="false">
      <c r="A15" s="29" t="s">
        <v>29</v>
      </c>
      <c r="B15" s="29"/>
      <c r="C15" s="29"/>
      <c r="D15" s="30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customFormat="false" ht="15" hidden="false" customHeight="false" outlineLevel="0" collapsed="false">
      <c r="A16" s="32" t="s">
        <v>30</v>
      </c>
      <c r="B16" s="33" t="s">
        <v>31</v>
      </c>
      <c r="C16" s="34" t="s">
        <v>32</v>
      </c>
      <c r="D16" s="35" t="n">
        <f aca="false">IF(SUM(E16:P16)=0,0,AVERAGEIF(E16:P16,"&lt;&gt;0"))</f>
        <v>0</v>
      </c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</row>
    <row r="17" customFormat="false" ht="15" hidden="false" customHeight="false" outlineLevel="0" collapsed="false">
      <c r="A17" s="32" t="s">
        <v>33</v>
      </c>
      <c r="B17" s="33" t="s">
        <v>31</v>
      </c>
      <c r="C17" s="33" t="s">
        <v>34</v>
      </c>
      <c r="D17" s="35" t="n">
        <f aca="false">SUM(E17:P17)</f>
        <v>0</v>
      </c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15" hidden="false" customHeight="false" outlineLevel="0" collapsed="false">
      <c r="A18" s="32" t="s">
        <v>35</v>
      </c>
      <c r="B18" s="33" t="s">
        <v>31</v>
      </c>
      <c r="C18" s="33" t="s">
        <v>36</v>
      </c>
      <c r="D18" s="35" t="n">
        <f aca="false">SUM(E18:P18)</f>
        <v>0</v>
      </c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customFormat="false" ht="15" hidden="false" customHeight="false" outlineLevel="0" collapsed="false">
      <c r="A19" s="32" t="s">
        <v>37</v>
      </c>
      <c r="B19" s="33" t="s">
        <v>31</v>
      </c>
      <c r="C19" s="37" t="s">
        <v>38</v>
      </c>
      <c r="D19" s="35" t="n">
        <f aca="false">SUM(E19:P19)</f>
        <v>0</v>
      </c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customFormat="false" ht="15" hidden="false" customHeight="false" outlineLevel="0" collapsed="false">
      <c r="A20" s="38" t="s">
        <v>39</v>
      </c>
      <c r="B20" s="39" t="s">
        <v>31</v>
      </c>
      <c r="C20" s="40" t="s">
        <v>32</v>
      </c>
      <c r="D20" s="35" t="n">
        <f aca="false">SUM(D21:D23)</f>
        <v>0</v>
      </c>
      <c r="E20" s="41" t="n">
        <f aca="false">SUM(E21,E22,E23)</f>
        <v>0</v>
      </c>
      <c r="F20" s="41" t="n">
        <f aca="false">SUM(F21,F22,F23)</f>
        <v>0</v>
      </c>
      <c r="G20" s="41" t="n">
        <f aca="false">SUM(G21,G22,G23)</f>
        <v>0</v>
      </c>
      <c r="H20" s="41" t="n">
        <f aca="false">SUM(H21,H22,H23)</f>
        <v>0</v>
      </c>
      <c r="I20" s="41" t="n">
        <f aca="false">SUM(I21,I22,I23)</f>
        <v>0</v>
      </c>
      <c r="J20" s="41" t="n">
        <f aca="false">SUM(J21,J22,J23)</f>
        <v>0</v>
      </c>
      <c r="K20" s="41" t="n">
        <f aca="false">SUM(K21,K22,K23)</f>
        <v>0</v>
      </c>
      <c r="L20" s="41" t="n">
        <f aca="false">SUM(L21,L22,L23)</f>
        <v>0</v>
      </c>
      <c r="M20" s="41" t="n">
        <f aca="false">SUM(M21,M22,M23)</f>
        <v>0</v>
      </c>
      <c r="N20" s="41" t="n">
        <f aca="false">SUM(N21,N22,N23)</f>
        <v>0</v>
      </c>
      <c r="O20" s="41" t="n">
        <f aca="false">SUM(O21,O22,O23)</f>
        <v>0</v>
      </c>
      <c r="P20" s="41" t="n">
        <f aca="false">SUM(P21,P22,P23)</f>
        <v>0</v>
      </c>
    </row>
    <row r="21" customFormat="false" ht="15" hidden="false" customHeight="false" outlineLevel="0" collapsed="false">
      <c r="A21" s="42" t="s">
        <v>40</v>
      </c>
      <c r="B21" s="33" t="s">
        <v>31</v>
      </c>
      <c r="C21" s="37" t="s">
        <v>32</v>
      </c>
      <c r="D21" s="35" t="n">
        <f aca="false">SUM(E21:P21)</f>
        <v>0</v>
      </c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</row>
    <row r="22" customFormat="false" ht="15" hidden="false" customHeight="false" outlineLevel="0" collapsed="false">
      <c r="A22" s="42" t="s">
        <v>41</v>
      </c>
      <c r="B22" s="33" t="s">
        <v>31</v>
      </c>
      <c r="C22" s="37" t="s">
        <v>32</v>
      </c>
      <c r="D22" s="35" t="n">
        <f aca="false">SUM(E22:P22)</f>
        <v>0</v>
      </c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</row>
    <row r="23" customFormat="false" ht="15" hidden="false" customHeight="false" outlineLevel="0" collapsed="false">
      <c r="A23" s="42" t="s">
        <v>42</v>
      </c>
      <c r="B23" s="33" t="s">
        <v>31</v>
      </c>
      <c r="C23" s="37" t="s">
        <v>32</v>
      </c>
      <c r="D23" s="35" t="n">
        <f aca="false">SUM(E23:P23)</f>
        <v>0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</row>
    <row r="24" customFormat="false" ht="29.25" hidden="false" customHeight="false" outlineLevel="0" collapsed="false">
      <c r="A24" s="32" t="s">
        <v>43</v>
      </c>
      <c r="B24" s="43" t="s">
        <v>31</v>
      </c>
      <c r="C24" s="44" t="s">
        <v>32</v>
      </c>
      <c r="D24" s="35" t="n">
        <f aca="false">SUM(E24:P24)</f>
        <v>0</v>
      </c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</row>
    <row r="25" customFormat="false" ht="18" hidden="false" customHeight="false" outlineLevel="0" collapsed="false">
      <c r="A25" s="45" t="s">
        <v>44</v>
      </c>
      <c r="B25" s="46"/>
      <c r="C25" s="46"/>
      <c r="D25" s="4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8"/>
    </row>
    <row r="26" customFormat="false" ht="15.75" hidden="false" customHeight="true" outlineLevel="0" collapsed="false">
      <c r="A26" s="29" t="s">
        <v>45</v>
      </c>
      <c r="B26" s="29"/>
      <c r="C26" s="29"/>
      <c r="D26" s="31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</row>
    <row r="27" customFormat="false" ht="28.5" hidden="false" customHeight="false" outlineLevel="0" collapsed="false">
      <c r="A27" s="49" t="s">
        <v>46</v>
      </c>
      <c r="B27" s="40" t="s">
        <v>31</v>
      </c>
      <c r="C27" s="40" t="s">
        <v>47</v>
      </c>
      <c r="D27" s="35" t="n">
        <f aca="false">IF(SUM(D28:D31)=SUM(D32:D33),SUM(D28:D31),"ОШИБКА!")</f>
        <v>0</v>
      </c>
      <c r="E27" s="41" t="n">
        <f aca="false">IF(SUM(E28:E31)=SUM(E32:E33),SUM(E28:E31),"ОШИБКА!")</f>
        <v>0</v>
      </c>
      <c r="F27" s="41" t="n">
        <f aca="false">IF(SUM(F28:F31)=SUM(F32:F33),SUM(F28:F31),"ОШИБКА!")</f>
        <v>0</v>
      </c>
      <c r="G27" s="41" t="n">
        <f aca="false">IF(SUM(G28:G31)=SUM(G32:G33),SUM(G28:G31),"ОШИБКА!")</f>
        <v>0</v>
      </c>
      <c r="H27" s="41" t="n">
        <f aca="false">IF(SUM(H28:H31)=SUM(H32:H33),SUM(H28:H31),"ОШИБКА!")</f>
        <v>0</v>
      </c>
      <c r="I27" s="41" t="n">
        <f aca="false">IF(SUM(I28:I31)=SUM(I32:I33),SUM(I28:I31),"ОШИБКА!")</f>
        <v>0</v>
      </c>
      <c r="J27" s="41" t="n">
        <f aca="false">IF(SUM(J28:J31)=SUM(J32:J33),SUM(J28:J31),"ОШИБКА!")</f>
        <v>0</v>
      </c>
      <c r="K27" s="41" t="n">
        <f aca="false">IF(SUM(K28:K31)=SUM(K32:K33),SUM(K28:K31),"ОШИБКА!")</f>
        <v>0</v>
      </c>
      <c r="L27" s="41" t="n">
        <f aca="false">IF(SUM(L28:L31)=SUM(L32:L33),SUM(L28:L31),"ОШИБКА!")</f>
        <v>0</v>
      </c>
      <c r="M27" s="41" t="n">
        <f aca="false">IF(SUM(M28:M31)=SUM(M32:M33),SUM(M28:M31),"ОШИБКА!")</f>
        <v>0</v>
      </c>
      <c r="N27" s="41" t="n">
        <f aca="false">IF(SUM(N28:N31)=SUM(N32:N33),SUM(N28:N31),"ОШИБКА!")</f>
        <v>0</v>
      </c>
      <c r="O27" s="41" t="n">
        <f aca="false">IF(SUM(O28:O31)=SUM(O32:O33),SUM(O28:O31),"ОШИБКА!")</f>
        <v>0</v>
      </c>
      <c r="P27" s="41" t="n">
        <f aca="false">IF(SUM(P28:P31)=SUM(P32:P33),SUM(P28:P31),"ОШИБКА!")</f>
        <v>0</v>
      </c>
    </row>
    <row r="28" customFormat="false" ht="15" hidden="false" customHeight="false" outlineLevel="0" collapsed="false">
      <c r="A28" s="50" t="s">
        <v>48</v>
      </c>
      <c r="B28" s="33" t="s">
        <v>31</v>
      </c>
      <c r="C28" s="51" t="s">
        <v>47</v>
      </c>
      <c r="D28" s="35" t="n">
        <f aca="false">SUM(E28:P28)</f>
        <v>0</v>
      </c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</row>
    <row r="29" customFormat="false" ht="15" hidden="false" customHeight="false" outlineLevel="0" collapsed="false">
      <c r="A29" s="50" t="s">
        <v>49</v>
      </c>
      <c r="B29" s="33" t="s">
        <v>31</v>
      </c>
      <c r="C29" s="51" t="s">
        <v>47</v>
      </c>
      <c r="D29" s="35" t="n">
        <f aca="false">SUM(E29:P29)</f>
        <v>0</v>
      </c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</row>
    <row r="30" customFormat="false" ht="15" hidden="false" customHeight="false" outlineLevel="0" collapsed="false">
      <c r="A30" s="50" t="s">
        <v>50</v>
      </c>
      <c r="B30" s="33" t="s">
        <v>31</v>
      </c>
      <c r="C30" s="51" t="s">
        <v>47</v>
      </c>
      <c r="D30" s="35" t="n">
        <f aca="false">SUM(E30:P30)</f>
        <v>0</v>
      </c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</row>
    <row r="31" customFormat="false" ht="15" hidden="false" customHeight="false" outlineLevel="0" collapsed="false">
      <c r="A31" s="50" t="s">
        <v>51</v>
      </c>
      <c r="B31" s="33" t="s">
        <v>31</v>
      </c>
      <c r="C31" s="51" t="s">
        <v>47</v>
      </c>
      <c r="D31" s="35" t="n">
        <f aca="false">SUM(E31:P31)</f>
        <v>0</v>
      </c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</row>
    <row r="32" customFormat="false" ht="15" hidden="false" customHeight="false" outlineLevel="0" collapsed="false">
      <c r="A32" s="50" t="s">
        <v>52</v>
      </c>
      <c r="B32" s="33" t="s">
        <v>31</v>
      </c>
      <c r="C32" s="34" t="s">
        <v>47</v>
      </c>
      <c r="D32" s="35" t="n">
        <f aca="false">SUM(E32:P32)</f>
        <v>0</v>
      </c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</row>
    <row r="33" customFormat="false" ht="15" hidden="false" customHeight="false" outlineLevel="0" collapsed="false">
      <c r="A33" s="50" t="s">
        <v>53</v>
      </c>
      <c r="B33" s="33" t="s">
        <v>31</v>
      </c>
      <c r="C33" s="34" t="s">
        <v>47</v>
      </c>
      <c r="D33" s="35" t="n">
        <f aca="false">SUM(E33:P33)</f>
        <v>0</v>
      </c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</row>
    <row r="34" customFormat="false" ht="15" hidden="false" customHeight="false" outlineLevel="0" collapsed="false">
      <c r="A34" s="49" t="s">
        <v>54</v>
      </c>
      <c r="B34" s="40" t="s">
        <v>31</v>
      </c>
      <c r="C34" s="40" t="s">
        <v>32</v>
      </c>
      <c r="D34" s="35" t="n">
        <f aca="false">SUM(D35,D36)</f>
        <v>0</v>
      </c>
      <c r="E34" s="41" t="n">
        <f aca="false">SUM(E35,E36)</f>
        <v>0</v>
      </c>
      <c r="F34" s="41" t="n">
        <f aca="false">SUM(F35,F36)</f>
        <v>0</v>
      </c>
      <c r="G34" s="41" t="n">
        <f aca="false">SUM(G35,G36)</f>
        <v>0</v>
      </c>
      <c r="H34" s="41" t="n">
        <f aca="false">SUM(H35,H36)</f>
        <v>0</v>
      </c>
      <c r="I34" s="41" t="n">
        <f aca="false">SUM(I35,I36)</f>
        <v>0</v>
      </c>
      <c r="J34" s="41" t="n">
        <f aca="false">SUM(J35,J36)</f>
        <v>0</v>
      </c>
      <c r="K34" s="41" t="n">
        <f aca="false">SUM(K35,K36)</f>
        <v>0</v>
      </c>
      <c r="L34" s="41" t="n">
        <f aca="false">SUM(L35,L36)</f>
        <v>0</v>
      </c>
      <c r="M34" s="41" t="n">
        <f aca="false">SUM(M35,M36)</f>
        <v>0</v>
      </c>
      <c r="N34" s="41" t="n">
        <f aca="false">SUM(N35,N36)</f>
        <v>0</v>
      </c>
      <c r="O34" s="41" t="n">
        <f aca="false">SUM(O35,O36)</f>
        <v>0</v>
      </c>
      <c r="P34" s="41" t="n">
        <f aca="false">SUM(P35,P36)</f>
        <v>0</v>
      </c>
    </row>
    <row r="35" customFormat="false" ht="15" hidden="false" customHeight="false" outlineLevel="0" collapsed="false">
      <c r="A35" s="32" t="s">
        <v>55</v>
      </c>
      <c r="B35" s="33" t="s">
        <v>31</v>
      </c>
      <c r="C35" s="33" t="s">
        <v>32</v>
      </c>
      <c r="D35" s="35" t="n">
        <f aca="false">SUM(E35:P35)</f>
        <v>0</v>
      </c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</row>
    <row r="36" customFormat="false" ht="15" hidden="false" customHeight="false" outlineLevel="0" collapsed="false">
      <c r="A36" s="32" t="s">
        <v>56</v>
      </c>
      <c r="B36" s="33" t="s">
        <v>31</v>
      </c>
      <c r="C36" s="33" t="s">
        <v>32</v>
      </c>
      <c r="D36" s="35" t="n">
        <f aca="false">SUM(E36:P36)</f>
        <v>0</v>
      </c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</row>
    <row r="37" customFormat="false" ht="15" hidden="false" customHeight="false" outlineLevel="0" collapsed="false">
      <c r="A37" s="52" t="s">
        <v>57</v>
      </c>
      <c r="B37" s="33" t="s">
        <v>31</v>
      </c>
      <c r="C37" s="51" t="s">
        <v>32</v>
      </c>
      <c r="D37" s="35" t="n">
        <f aca="false">SUM(E37:P37)</f>
        <v>0</v>
      </c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</row>
    <row r="38" customFormat="false" ht="28.5" hidden="false" customHeight="false" outlineLevel="0" collapsed="false">
      <c r="A38" s="52" t="s">
        <v>58</v>
      </c>
      <c r="B38" s="33" t="s">
        <v>31</v>
      </c>
      <c r="C38" s="51" t="s">
        <v>59</v>
      </c>
      <c r="D38" s="53" t="n">
        <f aca="false">SUM(E38:P38)</f>
        <v>0</v>
      </c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</row>
    <row r="39" customFormat="false" ht="15.75" hidden="false" customHeight="true" outlineLevel="0" collapsed="false">
      <c r="A39" s="55" t="s">
        <v>60</v>
      </c>
      <c r="B39" s="55"/>
      <c r="C39" s="55"/>
      <c r="D39" s="56"/>
      <c r="E39" s="57"/>
      <c r="F39" s="57"/>
      <c r="G39" s="58"/>
      <c r="H39" s="58"/>
      <c r="I39" s="58"/>
      <c r="J39" s="58"/>
      <c r="K39" s="58"/>
      <c r="L39" s="58"/>
      <c r="M39" s="58"/>
      <c r="N39" s="58"/>
      <c r="O39" s="58"/>
      <c r="P39" s="58"/>
    </row>
    <row r="40" customFormat="false" ht="15" hidden="false" customHeight="false" outlineLevel="0" collapsed="false">
      <c r="A40" s="49" t="s">
        <v>61</v>
      </c>
      <c r="B40" s="40" t="s">
        <v>62</v>
      </c>
      <c r="C40" s="40" t="s">
        <v>63</v>
      </c>
      <c r="D40" s="35" t="n">
        <f aca="false">SUM(D44,D48,D52,D56)</f>
        <v>0</v>
      </c>
      <c r="E40" s="41"/>
      <c r="F40" s="41"/>
      <c r="G40" s="59" t="n">
        <f aca="false">SUM(G44,G48,G52,G56)</f>
        <v>0</v>
      </c>
      <c r="H40" s="41"/>
      <c r="I40" s="41"/>
      <c r="J40" s="59" t="n">
        <f aca="false">SUM(J44,J48,J52,J56)</f>
        <v>0</v>
      </c>
      <c r="K40" s="41"/>
      <c r="L40" s="41"/>
      <c r="M40" s="59" t="n">
        <f aca="false">SUM(M44,M48,M52,M56)</f>
        <v>0</v>
      </c>
      <c r="N40" s="41"/>
      <c r="O40" s="41"/>
      <c r="P40" s="59" t="n">
        <f aca="false">SUM(P44,P48,P52,P56)</f>
        <v>0</v>
      </c>
    </row>
    <row r="41" customFormat="false" ht="15" hidden="false" customHeight="false" outlineLevel="0" collapsed="false">
      <c r="A41" s="49" t="s">
        <v>64</v>
      </c>
      <c r="B41" s="40" t="s">
        <v>62</v>
      </c>
      <c r="C41" s="40" t="s">
        <v>63</v>
      </c>
      <c r="D41" s="35" t="n">
        <f aca="false">SUM(D45,D49,D53,D58,D63)</f>
        <v>0</v>
      </c>
      <c r="E41" s="41"/>
      <c r="F41" s="41"/>
      <c r="G41" s="59" t="n">
        <f aca="false">SUM(G45,G49,G53,G58,G63)</f>
        <v>0</v>
      </c>
      <c r="H41" s="41"/>
      <c r="I41" s="41"/>
      <c r="J41" s="59" t="n">
        <f aca="false">SUM(J45,J49,J53,J58,J63)</f>
        <v>0</v>
      </c>
      <c r="K41" s="41"/>
      <c r="L41" s="41"/>
      <c r="M41" s="59" t="n">
        <f aca="false">SUM(M45,M49,M53,M58,M63)</f>
        <v>0</v>
      </c>
      <c r="N41" s="41"/>
      <c r="O41" s="41"/>
      <c r="P41" s="59" t="n">
        <f aca="false">SUM(P45,P49,P53,P58,P63)</f>
        <v>0</v>
      </c>
    </row>
    <row r="42" customFormat="false" ht="15" hidden="false" customHeight="false" outlineLevel="0" collapsed="false">
      <c r="A42" s="49" t="s">
        <v>65</v>
      </c>
      <c r="B42" s="40" t="s">
        <v>62</v>
      </c>
      <c r="C42" s="40" t="s">
        <v>63</v>
      </c>
      <c r="D42" s="35" t="n">
        <f aca="false">SUM(D46,D50,D54,D59,D64)</f>
        <v>0</v>
      </c>
      <c r="E42" s="41"/>
      <c r="F42" s="41"/>
      <c r="G42" s="59" t="n">
        <f aca="false">SUM(G46,G50,G54,G59,G64)</f>
        <v>0</v>
      </c>
      <c r="H42" s="41"/>
      <c r="I42" s="41"/>
      <c r="J42" s="59" t="n">
        <f aca="false">SUM(J46,J50,J54,J59,J64)</f>
        <v>0</v>
      </c>
      <c r="K42" s="41"/>
      <c r="L42" s="41"/>
      <c r="M42" s="59" t="n">
        <f aca="false">SUM(M46,M50,M54,M59,M64)</f>
        <v>0</v>
      </c>
      <c r="N42" s="41"/>
      <c r="O42" s="41"/>
      <c r="P42" s="59" t="n">
        <f aca="false">SUM(P46,P50,P54,P59,P64)</f>
        <v>0</v>
      </c>
    </row>
    <row r="43" customFormat="false" ht="15" hidden="false" customHeight="false" outlineLevel="0" collapsed="false">
      <c r="A43" s="49" t="s">
        <v>66</v>
      </c>
      <c r="B43" s="40" t="s">
        <v>62</v>
      </c>
      <c r="C43" s="40" t="s">
        <v>63</v>
      </c>
      <c r="D43" s="35" t="n">
        <f aca="false">SUM(D47,D51,D55,D60,D65)</f>
        <v>0</v>
      </c>
      <c r="E43" s="41"/>
      <c r="F43" s="41"/>
      <c r="G43" s="59" t="n">
        <f aca="false">SUM(G47,G51,G55,G60,G65)</f>
        <v>0</v>
      </c>
      <c r="H43" s="41"/>
      <c r="I43" s="41"/>
      <c r="J43" s="59" t="n">
        <f aca="false">SUM(J47,J51,J55,J60,J65)</f>
        <v>0</v>
      </c>
      <c r="K43" s="41"/>
      <c r="L43" s="41"/>
      <c r="M43" s="59" t="n">
        <f aca="false">SUM(M47,M51,M55,M60,M65)</f>
        <v>0</v>
      </c>
      <c r="N43" s="41"/>
      <c r="O43" s="41"/>
      <c r="P43" s="59" t="n">
        <f aca="false">SUM(P47,P51,P55,P60,P65)</f>
        <v>0</v>
      </c>
    </row>
    <row r="44" customFormat="false" ht="15" hidden="false" customHeight="false" outlineLevel="0" collapsed="false">
      <c r="A44" s="60" t="s">
        <v>67</v>
      </c>
      <c r="B44" s="51" t="s">
        <v>62</v>
      </c>
      <c r="C44" s="51" t="s">
        <v>63</v>
      </c>
      <c r="D44" s="35" t="n">
        <f aca="true">IF(SUM($E44:$P44)=0,0,LOOKUP(9999999,OFFSET($E44:$P44,,,1,MATCH($M$9,$E$13:$P$13,0))))</f>
        <v>0</v>
      </c>
      <c r="E44" s="41"/>
      <c r="F44" s="41"/>
      <c r="G44" s="36"/>
      <c r="H44" s="41"/>
      <c r="I44" s="41"/>
      <c r="J44" s="36"/>
      <c r="K44" s="41"/>
      <c r="L44" s="41"/>
      <c r="M44" s="36"/>
      <c r="N44" s="41"/>
      <c r="O44" s="41"/>
      <c r="P44" s="36"/>
    </row>
    <row r="45" customFormat="false" ht="15" hidden="false" customHeight="false" outlineLevel="0" collapsed="false">
      <c r="A45" s="61" t="s">
        <v>68</v>
      </c>
      <c r="B45" s="51" t="s">
        <v>62</v>
      </c>
      <c r="C45" s="34" t="s">
        <v>63</v>
      </c>
      <c r="D45" s="35" t="n">
        <f aca="true">IF(SUM($E45:$P45)=0,0,LOOKUP(9999999,OFFSET($E45:$P45,,,1,MATCH($M$9,$E$13:$P$13,0))))</f>
        <v>0</v>
      </c>
      <c r="E45" s="41"/>
      <c r="F45" s="41"/>
      <c r="G45" s="36"/>
      <c r="H45" s="41"/>
      <c r="I45" s="41"/>
      <c r="J45" s="36"/>
      <c r="K45" s="41"/>
      <c r="L45" s="41"/>
      <c r="M45" s="36"/>
      <c r="N45" s="41"/>
      <c r="O45" s="41"/>
      <c r="P45" s="36"/>
    </row>
    <row r="46" customFormat="false" ht="15" hidden="false" customHeight="false" outlineLevel="0" collapsed="false">
      <c r="A46" s="61" t="s">
        <v>69</v>
      </c>
      <c r="B46" s="51" t="s">
        <v>62</v>
      </c>
      <c r="C46" s="34" t="s">
        <v>63</v>
      </c>
      <c r="D46" s="35" t="n">
        <f aca="true">IF(SUM($E46:$P46)=0,0,LOOKUP(9999999,OFFSET($E46:$P46,,,1,MATCH($M$9,$E$13:$P$13,0))))</f>
        <v>0</v>
      </c>
      <c r="E46" s="41"/>
      <c r="F46" s="41"/>
      <c r="G46" s="36"/>
      <c r="H46" s="41"/>
      <c r="I46" s="41"/>
      <c r="J46" s="36"/>
      <c r="K46" s="41"/>
      <c r="L46" s="41"/>
      <c r="M46" s="36"/>
      <c r="N46" s="41"/>
      <c r="O46" s="41"/>
      <c r="P46" s="36"/>
    </row>
    <row r="47" customFormat="false" ht="15" hidden="false" customHeight="false" outlineLevel="0" collapsed="false">
      <c r="A47" s="62" t="s">
        <v>70</v>
      </c>
      <c r="B47" s="51" t="s">
        <v>62</v>
      </c>
      <c r="C47" s="34" t="s">
        <v>63</v>
      </c>
      <c r="D47" s="35" t="n">
        <f aca="true">IF(SUM($E47:$P47)=0,0,LOOKUP(9999999,OFFSET($E47:$P47,,,1,MATCH($M$9,$E$13:$P$13,0))))</f>
        <v>0</v>
      </c>
      <c r="E47" s="41"/>
      <c r="F47" s="41"/>
      <c r="G47" s="36"/>
      <c r="H47" s="41"/>
      <c r="I47" s="41"/>
      <c r="J47" s="36"/>
      <c r="K47" s="41"/>
      <c r="L47" s="41"/>
      <c r="M47" s="36"/>
      <c r="N47" s="41"/>
      <c r="O47" s="41"/>
      <c r="P47" s="36"/>
    </row>
    <row r="48" customFormat="false" ht="28.5" hidden="false" customHeight="false" outlineLevel="0" collapsed="false">
      <c r="A48" s="60" t="s">
        <v>71</v>
      </c>
      <c r="B48" s="51" t="s">
        <v>62</v>
      </c>
      <c r="C48" s="51" t="s">
        <v>63</v>
      </c>
      <c r="D48" s="35" t="n">
        <f aca="true">IF(SUM($E48:$P48)=0,0,LOOKUP(9999999,OFFSET($E48:$P48,,,1,MATCH($M$9,$E$13:$P$13,0))))</f>
        <v>0</v>
      </c>
      <c r="E48" s="41"/>
      <c r="F48" s="41"/>
      <c r="G48" s="36"/>
      <c r="H48" s="41"/>
      <c r="I48" s="41"/>
      <c r="J48" s="36"/>
      <c r="K48" s="41"/>
      <c r="L48" s="41"/>
      <c r="M48" s="36"/>
      <c r="N48" s="41"/>
      <c r="O48" s="41"/>
      <c r="P48" s="36"/>
    </row>
    <row r="49" customFormat="false" ht="15" hidden="false" customHeight="false" outlineLevel="0" collapsed="false">
      <c r="A49" s="61" t="s">
        <v>68</v>
      </c>
      <c r="B49" s="51" t="s">
        <v>62</v>
      </c>
      <c r="C49" s="34" t="s">
        <v>63</v>
      </c>
      <c r="D49" s="35" t="n">
        <f aca="true">IF(SUM($E49:$P49)=0,0,LOOKUP(9999999,OFFSET($E49:$P49,,,1,MATCH($M$9,$E$13:$P$13,0))))</f>
        <v>0</v>
      </c>
      <c r="E49" s="41"/>
      <c r="F49" s="41"/>
      <c r="G49" s="36"/>
      <c r="H49" s="41"/>
      <c r="I49" s="41"/>
      <c r="J49" s="36"/>
      <c r="K49" s="41"/>
      <c r="L49" s="41"/>
      <c r="M49" s="36"/>
      <c r="N49" s="41"/>
      <c r="O49" s="41"/>
      <c r="P49" s="36"/>
    </row>
    <row r="50" customFormat="false" ht="15" hidden="false" customHeight="false" outlineLevel="0" collapsed="false">
      <c r="A50" s="61" t="s">
        <v>69</v>
      </c>
      <c r="B50" s="51" t="s">
        <v>62</v>
      </c>
      <c r="C50" s="34" t="s">
        <v>63</v>
      </c>
      <c r="D50" s="35" t="n">
        <f aca="true">IF(SUM($E50:$P50)=0,0,LOOKUP(9999999,OFFSET($E50:$P50,,,1,MATCH($M$9,$E$13:$P$13,0))))</f>
        <v>0</v>
      </c>
      <c r="E50" s="41"/>
      <c r="F50" s="41"/>
      <c r="G50" s="36"/>
      <c r="H50" s="41"/>
      <c r="I50" s="41"/>
      <c r="J50" s="36"/>
      <c r="K50" s="41"/>
      <c r="L50" s="41"/>
      <c r="M50" s="36"/>
      <c r="N50" s="41"/>
      <c r="O50" s="41"/>
      <c r="P50" s="36"/>
    </row>
    <row r="51" customFormat="false" ht="15" hidden="false" customHeight="false" outlineLevel="0" collapsed="false">
      <c r="A51" s="62" t="s">
        <v>70</v>
      </c>
      <c r="B51" s="51" t="s">
        <v>62</v>
      </c>
      <c r="C51" s="34" t="s">
        <v>63</v>
      </c>
      <c r="D51" s="35" t="n">
        <f aca="true">IF(SUM($E51:$P51)=0,0,LOOKUP(9999999,OFFSET($E51:$P51,,,1,MATCH($M$9,$E$13:$P$13,0))))</f>
        <v>0</v>
      </c>
      <c r="E51" s="41"/>
      <c r="F51" s="41"/>
      <c r="G51" s="36"/>
      <c r="H51" s="41"/>
      <c r="I51" s="41"/>
      <c r="J51" s="36"/>
      <c r="K51" s="41"/>
      <c r="L51" s="41"/>
      <c r="M51" s="36"/>
      <c r="N51" s="41"/>
      <c r="O51" s="41"/>
      <c r="P51" s="36"/>
    </row>
    <row r="52" customFormat="false" ht="15" hidden="false" customHeight="false" outlineLevel="0" collapsed="false">
      <c r="A52" s="60" t="s">
        <v>72</v>
      </c>
      <c r="B52" s="51" t="s">
        <v>62</v>
      </c>
      <c r="C52" s="51" t="s">
        <v>63</v>
      </c>
      <c r="D52" s="35" t="n">
        <f aca="true">IF(SUM($E52:$P52)=0,0,LOOKUP(9999999,OFFSET($E52:$P52,,,1,MATCH($M$9,$E$13:$P$13,0))))</f>
        <v>0</v>
      </c>
      <c r="E52" s="41"/>
      <c r="F52" s="41"/>
      <c r="G52" s="36"/>
      <c r="H52" s="41"/>
      <c r="I52" s="41"/>
      <c r="J52" s="36"/>
      <c r="K52" s="41"/>
      <c r="L52" s="41"/>
      <c r="M52" s="36"/>
      <c r="N52" s="41"/>
      <c r="O52" s="41"/>
      <c r="P52" s="36"/>
    </row>
    <row r="53" customFormat="false" ht="15" hidden="false" customHeight="false" outlineLevel="0" collapsed="false">
      <c r="A53" s="61" t="s">
        <v>68</v>
      </c>
      <c r="B53" s="51" t="s">
        <v>62</v>
      </c>
      <c r="C53" s="34" t="s">
        <v>63</v>
      </c>
      <c r="D53" s="35" t="n">
        <f aca="true">IF(SUM($E53:$P53)=0,0,LOOKUP(9999999,OFFSET($E53:$P53,,,1,MATCH($M$9,$E$13:$P$13,0))))</f>
        <v>0</v>
      </c>
      <c r="E53" s="41"/>
      <c r="F53" s="41"/>
      <c r="G53" s="36"/>
      <c r="H53" s="41"/>
      <c r="I53" s="41"/>
      <c r="J53" s="36"/>
      <c r="K53" s="41"/>
      <c r="L53" s="41"/>
      <c r="M53" s="36"/>
      <c r="N53" s="41"/>
      <c r="O53" s="41"/>
      <c r="P53" s="36"/>
    </row>
    <row r="54" customFormat="false" ht="15" hidden="false" customHeight="false" outlineLevel="0" collapsed="false">
      <c r="A54" s="61" t="s">
        <v>69</v>
      </c>
      <c r="B54" s="51" t="s">
        <v>62</v>
      </c>
      <c r="C54" s="34" t="s">
        <v>63</v>
      </c>
      <c r="D54" s="35" t="n">
        <f aca="true">IF(SUM($E54:$P54)=0,0,LOOKUP(9999999,OFFSET($E54:$P54,,,1,MATCH($M$9,$E$13:$P$13,0))))</f>
        <v>0</v>
      </c>
      <c r="E54" s="41"/>
      <c r="F54" s="41"/>
      <c r="G54" s="36"/>
      <c r="H54" s="41"/>
      <c r="I54" s="41"/>
      <c r="J54" s="36"/>
      <c r="K54" s="41"/>
      <c r="L54" s="41"/>
      <c r="M54" s="36"/>
      <c r="N54" s="41"/>
      <c r="O54" s="41"/>
      <c r="P54" s="36"/>
    </row>
    <row r="55" customFormat="false" ht="15" hidden="false" customHeight="false" outlineLevel="0" collapsed="false">
      <c r="A55" s="62" t="s">
        <v>70</v>
      </c>
      <c r="B55" s="51" t="s">
        <v>62</v>
      </c>
      <c r="C55" s="34" t="s">
        <v>63</v>
      </c>
      <c r="D55" s="35" t="n">
        <f aca="true">IF(SUM($E55:$P55)=0,0,LOOKUP(9999999,OFFSET($E55:$P55,,,1,MATCH($M$9,$E$13:$P$13,0))))</f>
        <v>0</v>
      </c>
      <c r="E55" s="41"/>
      <c r="F55" s="41"/>
      <c r="G55" s="36"/>
      <c r="H55" s="41"/>
      <c r="I55" s="41"/>
      <c r="J55" s="36"/>
      <c r="K55" s="41"/>
      <c r="L55" s="41"/>
      <c r="M55" s="36"/>
      <c r="N55" s="41"/>
      <c r="O55" s="41"/>
      <c r="P55" s="36"/>
    </row>
    <row r="56" customFormat="false" ht="15" hidden="false" customHeight="false" outlineLevel="0" collapsed="false">
      <c r="A56" s="49" t="s">
        <v>73</v>
      </c>
      <c r="B56" s="40" t="s">
        <v>62</v>
      </c>
      <c r="C56" s="40" t="s">
        <v>63</v>
      </c>
      <c r="D56" s="35" t="n">
        <f aca="false">SUM(D61,D62,D57)</f>
        <v>0</v>
      </c>
      <c r="E56" s="41"/>
      <c r="F56" s="41"/>
      <c r="G56" s="59" t="n">
        <f aca="false">SUM(G61,G62,G57)</f>
        <v>0</v>
      </c>
      <c r="H56" s="41"/>
      <c r="I56" s="41"/>
      <c r="J56" s="59" t="n">
        <f aca="false">SUM(J61,J62,J57)</f>
        <v>0</v>
      </c>
      <c r="K56" s="41"/>
      <c r="L56" s="41"/>
      <c r="M56" s="59" t="n">
        <f aca="false">SUM(M61,M62,M57)</f>
        <v>0</v>
      </c>
      <c r="N56" s="41"/>
      <c r="O56" s="41"/>
      <c r="P56" s="59" t="n">
        <f aca="false">SUM(P61,P62,P57)</f>
        <v>0</v>
      </c>
    </row>
    <row r="57" customFormat="false" ht="15" hidden="false" customHeight="false" outlineLevel="0" collapsed="false">
      <c r="A57" s="61" t="s">
        <v>74</v>
      </c>
      <c r="B57" s="51" t="s">
        <v>62</v>
      </c>
      <c r="C57" s="51" t="s">
        <v>63</v>
      </c>
      <c r="D57" s="35" t="n">
        <f aca="true">IF(SUM($E57:$P57)=0,0,LOOKUP(9999999,OFFSET($E57:$P57,,,1,MATCH($M$9,$E$13:$P$13,0))))</f>
        <v>0</v>
      </c>
      <c r="E57" s="41"/>
      <c r="F57" s="41"/>
      <c r="G57" s="36"/>
      <c r="H57" s="41"/>
      <c r="I57" s="41"/>
      <c r="J57" s="36"/>
      <c r="K57" s="41"/>
      <c r="L57" s="41"/>
      <c r="M57" s="36"/>
      <c r="N57" s="41"/>
      <c r="O57" s="41"/>
      <c r="P57" s="36"/>
    </row>
    <row r="58" customFormat="false" ht="15" hidden="false" customHeight="false" outlineLevel="0" collapsed="false">
      <c r="A58" s="61" t="s">
        <v>68</v>
      </c>
      <c r="B58" s="51" t="s">
        <v>62</v>
      </c>
      <c r="C58" s="34" t="s">
        <v>63</v>
      </c>
      <c r="D58" s="35" t="n">
        <f aca="true">IF(SUM($E58:$P58)=0,0,LOOKUP(9999999,OFFSET($E58:$P58,,,1,MATCH($M$9,$E$13:$P$13,0))))</f>
        <v>0</v>
      </c>
      <c r="E58" s="41"/>
      <c r="F58" s="41"/>
      <c r="G58" s="36"/>
      <c r="H58" s="41"/>
      <c r="I58" s="41"/>
      <c r="J58" s="36"/>
      <c r="K58" s="41"/>
      <c r="L58" s="41"/>
      <c r="M58" s="36"/>
      <c r="N58" s="41"/>
      <c r="O58" s="41"/>
      <c r="P58" s="36"/>
    </row>
    <row r="59" customFormat="false" ht="15" hidden="false" customHeight="false" outlineLevel="0" collapsed="false">
      <c r="A59" s="62" t="s">
        <v>69</v>
      </c>
      <c r="B59" s="51" t="s">
        <v>62</v>
      </c>
      <c r="C59" s="34" t="s">
        <v>63</v>
      </c>
      <c r="D59" s="35" t="n">
        <f aca="true">IF(SUM($E59:$P59)=0,0,LOOKUP(9999999,OFFSET($E59:$P59,,,1,MATCH($M$9,$E$13:$P$13,0))))</f>
        <v>0</v>
      </c>
      <c r="E59" s="41"/>
      <c r="F59" s="41"/>
      <c r="G59" s="36"/>
      <c r="H59" s="41"/>
      <c r="I59" s="41"/>
      <c r="J59" s="36"/>
      <c r="K59" s="41"/>
      <c r="L59" s="41"/>
      <c r="M59" s="36"/>
      <c r="N59" s="41"/>
      <c r="O59" s="41"/>
      <c r="P59" s="36"/>
    </row>
    <row r="60" customFormat="false" ht="15" hidden="false" customHeight="false" outlineLevel="0" collapsed="false">
      <c r="A60" s="61" t="s">
        <v>70</v>
      </c>
      <c r="B60" s="51" t="s">
        <v>62</v>
      </c>
      <c r="C60" s="34" t="s">
        <v>63</v>
      </c>
      <c r="D60" s="35" t="n">
        <f aca="true">IF(SUM($E60:$P60)=0,0,LOOKUP(9999999,OFFSET($E60:$P60,,,1,MATCH($M$9,$E$13:$P$13,0))))</f>
        <v>0</v>
      </c>
      <c r="E60" s="41"/>
      <c r="F60" s="41"/>
      <c r="G60" s="36"/>
      <c r="H60" s="41"/>
      <c r="I60" s="41"/>
      <c r="J60" s="36"/>
      <c r="K60" s="41"/>
      <c r="L60" s="41"/>
      <c r="M60" s="36"/>
      <c r="N60" s="41"/>
      <c r="O60" s="41"/>
      <c r="P60" s="36"/>
    </row>
    <row r="61" customFormat="false" ht="28.5" hidden="false" customHeight="false" outlineLevel="0" collapsed="false">
      <c r="A61" s="63" t="s">
        <v>75</v>
      </c>
      <c r="B61" s="51" t="s">
        <v>62</v>
      </c>
      <c r="C61" s="34" t="s">
        <v>63</v>
      </c>
      <c r="D61" s="35" t="n">
        <f aca="true">IF(SUM($E61:$P61)=0,0,LOOKUP(9999999,OFFSET($E61:$P61,,,1,MATCH($M$9,$E$13:$P$13,0))))</f>
        <v>0</v>
      </c>
      <c r="E61" s="41"/>
      <c r="F61" s="41"/>
      <c r="G61" s="36"/>
      <c r="H61" s="41"/>
      <c r="I61" s="41"/>
      <c r="J61" s="36"/>
      <c r="K61" s="41"/>
      <c r="L61" s="41"/>
      <c r="M61" s="36"/>
      <c r="N61" s="41"/>
      <c r="O61" s="41"/>
      <c r="P61" s="36"/>
    </row>
    <row r="62" customFormat="false" ht="15" hidden="false" customHeight="false" outlineLevel="0" collapsed="false">
      <c r="A62" s="60" t="s">
        <v>76</v>
      </c>
      <c r="B62" s="51" t="s">
        <v>62</v>
      </c>
      <c r="C62" s="51" t="s">
        <v>63</v>
      </c>
      <c r="D62" s="35" t="n">
        <f aca="true">IF(SUM($E62:$P62)=0,0,LOOKUP(9999999,OFFSET($E62:$P62,,,1,MATCH($M$9,$E$13:$P$13,0))))</f>
        <v>0</v>
      </c>
      <c r="E62" s="41"/>
      <c r="F62" s="41"/>
      <c r="G62" s="36"/>
      <c r="H62" s="41"/>
      <c r="I62" s="41"/>
      <c r="J62" s="36"/>
      <c r="K62" s="41"/>
      <c r="L62" s="41"/>
      <c r="M62" s="36"/>
      <c r="N62" s="41"/>
      <c r="O62" s="41"/>
      <c r="P62" s="36"/>
    </row>
    <row r="63" customFormat="false" ht="15" hidden="false" customHeight="false" outlineLevel="0" collapsed="false">
      <c r="A63" s="61" t="s">
        <v>68</v>
      </c>
      <c r="B63" s="51" t="s">
        <v>62</v>
      </c>
      <c r="C63" s="34" t="s">
        <v>63</v>
      </c>
      <c r="D63" s="35" t="n">
        <f aca="true">IF(SUM($E63:$P63)=0,0,LOOKUP(9999999,OFFSET($E63:$P63,,,1,MATCH($M$9,$E$13:$P$13,0))))</f>
        <v>0</v>
      </c>
      <c r="E63" s="41"/>
      <c r="F63" s="41"/>
      <c r="G63" s="36"/>
      <c r="H63" s="41"/>
      <c r="I63" s="41"/>
      <c r="J63" s="36"/>
      <c r="K63" s="41"/>
      <c r="L63" s="41"/>
      <c r="M63" s="36"/>
      <c r="N63" s="41"/>
      <c r="O63" s="41"/>
      <c r="P63" s="36"/>
    </row>
    <row r="64" customFormat="false" ht="15" hidden="false" customHeight="false" outlineLevel="0" collapsed="false">
      <c r="A64" s="61" t="s">
        <v>69</v>
      </c>
      <c r="B64" s="51" t="s">
        <v>62</v>
      </c>
      <c r="C64" s="34" t="s">
        <v>63</v>
      </c>
      <c r="D64" s="35" t="n">
        <f aca="true">IF(SUM($E64:$P64)=0,0,LOOKUP(9999999,OFFSET($E64:$P64,,,1,MATCH($M$9,$E$13:$P$13,0))))</f>
        <v>0</v>
      </c>
      <c r="E64" s="41"/>
      <c r="F64" s="41"/>
      <c r="G64" s="36"/>
      <c r="H64" s="41"/>
      <c r="I64" s="41"/>
      <c r="J64" s="36"/>
      <c r="K64" s="41"/>
      <c r="L64" s="41"/>
      <c r="M64" s="36"/>
      <c r="N64" s="41"/>
      <c r="O64" s="41"/>
      <c r="P64" s="36"/>
    </row>
    <row r="65" customFormat="false" ht="15" hidden="false" customHeight="false" outlineLevel="0" collapsed="false">
      <c r="A65" s="62" t="s">
        <v>70</v>
      </c>
      <c r="B65" s="51" t="s">
        <v>62</v>
      </c>
      <c r="C65" s="34" t="s">
        <v>63</v>
      </c>
      <c r="D65" s="35" t="n">
        <f aca="true">IF(SUM($E65:$P65)=0,0,LOOKUP(9999999,OFFSET($E65:$P65,,,1,MATCH($M$9,$E$13:$P$13,0))))</f>
        <v>0</v>
      </c>
      <c r="E65" s="41"/>
      <c r="F65" s="41"/>
      <c r="G65" s="36"/>
      <c r="H65" s="41"/>
      <c r="I65" s="41"/>
      <c r="J65" s="36"/>
      <c r="K65" s="41"/>
      <c r="L65" s="41"/>
      <c r="M65" s="36"/>
      <c r="N65" s="41"/>
      <c r="O65" s="41"/>
      <c r="P65" s="36"/>
    </row>
    <row r="66" customFormat="false" ht="28.5" hidden="false" customHeight="false" outlineLevel="0" collapsed="false">
      <c r="A66" s="32" t="s">
        <v>77</v>
      </c>
      <c r="B66" s="51" t="s">
        <v>78</v>
      </c>
      <c r="C66" s="34" t="s">
        <v>47</v>
      </c>
      <c r="D66" s="35" t="n">
        <f aca="false">P66</f>
        <v>0</v>
      </c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36"/>
    </row>
    <row r="67" customFormat="false" ht="15" hidden="false" customHeight="false" outlineLevel="0" collapsed="false">
      <c r="A67" s="64" t="s">
        <v>79</v>
      </c>
      <c r="B67" s="51" t="s">
        <v>62</v>
      </c>
      <c r="C67" s="51" t="s">
        <v>32</v>
      </c>
      <c r="D67" s="35" t="n">
        <f aca="true">IF(SUM($E67:$P67)=0,0,LOOKUP(9999999,OFFSET($E67:$P67,,,1,MATCH($M$9,$E$13:$P$13,0))))</f>
        <v>0</v>
      </c>
      <c r="E67" s="41"/>
      <c r="F67" s="41"/>
      <c r="G67" s="36"/>
      <c r="H67" s="41"/>
      <c r="I67" s="41"/>
      <c r="J67" s="36"/>
      <c r="K67" s="41"/>
      <c r="L67" s="41"/>
      <c r="M67" s="36"/>
      <c r="N67" s="41"/>
      <c r="O67" s="41"/>
      <c r="P67" s="36"/>
    </row>
    <row r="68" customFormat="false" ht="28.5" hidden="false" customHeight="false" outlineLevel="0" collapsed="false">
      <c r="A68" s="65" t="s">
        <v>80</v>
      </c>
      <c r="B68" s="51" t="s">
        <v>62</v>
      </c>
      <c r="C68" s="51" t="s">
        <v>32</v>
      </c>
      <c r="D68" s="35" t="n">
        <f aca="true">IF(SUM($E68:$P68)=0,0,LOOKUP(9999999,OFFSET($E68:$P68,,,1,MATCH($M$9,$E$13:$P$13,0))))</f>
        <v>0</v>
      </c>
      <c r="E68" s="41"/>
      <c r="F68" s="41"/>
      <c r="G68" s="36"/>
      <c r="H68" s="41"/>
      <c r="I68" s="41"/>
      <c r="J68" s="36"/>
      <c r="K68" s="41"/>
      <c r="L68" s="41"/>
      <c r="M68" s="36"/>
      <c r="N68" s="41"/>
      <c r="O68" s="41"/>
      <c r="P68" s="36"/>
    </row>
    <row r="69" customFormat="false" ht="28.5" hidden="false" customHeight="false" outlineLevel="0" collapsed="false">
      <c r="A69" s="66" t="s">
        <v>81</v>
      </c>
      <c r="B69" s="51" t="s">
        <v>62</v>
      </c>
      <c r="C69" s="51" t="s">
        <v>32</v>
      </c>
      <c r="D69" s="35" t="n">
        <f aca="true">IF(SUM($E69:$P69)=0,0,LOOKUP(9999999,OFFSET($E69:$P69,,,1,MATCH($M$9,$E$13:$P$13,0))))</f>
        <v>0</v>
      </c>
      <c r="E69" s="41"/>
      <c r="F69" s="41"/>
      <c r="G69" s="36"/>
      <c r="H69" s="41"/>
      <c r="I69" s="41"/>
      <c r="J69" s="36"/>
      <c r="K69" s="41"/>
      <c r="L69" s="41"/>
      <c r="M69" s="36"/>
      <c r="N69" s="41"/>
      <c r="O69" s="41"/>
      <c r="P69" s="36"/>
    </row>
    <row r="70" customFormat="false" ht="28.5" hidden="false" customHeight="false" outlineLevel="0" collapsed="false">
      <c r="A70" s="66" t="s">
        <v>82</v>
      </c>
      <c r="B70" s="51" t="s">
        <v>78</v>
      </c>
      <c r="C70" s="51" t="s">
        <v>32</v>
      </c>
      <c r="D70" s="35" t="n">
        <f aca="false">P70</f>
        <v>0</v>
      </c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36"/>
    </row>
    <row r="71" customFormat="false" ht="28.5" hidden="false" customHeight="false" outlineLevel="0" collapsed="false">
      <c r="A71" s="66" t="s">
        <v>83</v>
      </c>
      <c r="B71" s="51" t="s">
        <v>78</v>
      </c>
      <c r="C71" s="51" t="s">
        <v>32</v>
      </c>
      <c r="D71" s="35" t="n">
        <f aca="false">P71</f>
        <v>0</v>
      </c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36"/>
    </row>
    <row r="72" customFormat="false" ht="18" hidden="false" customHeight="false" outlineLevel="0" collapsed="false">
      <c r="A72" s="24" t="s">
        <v>84</v>
      </c>
      <c r="B72" s="25"/>
      <c r="C72" s="25"/>
      <c r="D72" s="26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8"/>
    </row>
    <row r="73" customFormat="false" ht="15" hidden="false" customHeight="false" outlineLevel="0" collapsed="false">
      <c r="A73" s="49" t="s">
        <v>85</v>
      </c>
      <c r="B73" s="40" t="s">
        <v>31</v>
      </c>
      <c r="C73" s="40" t="s">
        <v>47</v>
      </c>
      <c r="D73" s="35" t="n">
        <f aca="false">SUM(D74:D77)</f>
        <v>0</v>
      </c>
      <c r="E73" s="41" t="n">
        <f aca="false">SUM(E74:E77)</f>
        <v>0</v>
      </c>
      <c r="F73" s="41" t="n">
        <f aca="false">SUM(F74:F77)</f>
        <v>0</v>
      </c>
      <c r="G73" s="41" t="n">
        <f aca="false">SUM(G74:G77)</f>
        <v>0</v>
      </c>
      <c r="H73" s="41" t="n">
        <f aca="false">SUM(H74:H77)</f>
        <v>0</v>
      </c>
      <c r="I73" s="41" t="n">
        <f aca="false">SUM(I74:I77)</f>
        <v>0</v>
      </c>
      <c r="J73" s="41" t="n">
        <f aca="false">SUM(J74:J77)</f>
        <v>0</v>
      </c>
      <c r="K73" s="41" t="n">
        <f aca="false">SUM(K74:K77)</f>
        <v>0</v>
      </c>
      <c r="L73" s="41" t="n">
        <f aca="false">SUM(L74:L77)</f>
        <v>0</v>
      </c>
      <c r="M73" s="41" t="n">
        <f aca="false">SUM(M74:M77)</f>
        <v>0</v>
      </c>
      <c r="N73" s="41" t="n">
        <f aca="false">SUM(N74:N77)</f>
        <v>0</v>
      </c>
      <c r="O73" s="41" t="n">
        <f aca="false">SUM(O74:O77)</f>
        <v>0</v>
      </c>
      <c r="P73" s="41" t="n">
        <f aca="false">SUM(P74:P77)</f>
        <v>0</v>
      </c>
    </row>
    <row r="74" customFormat="false" ht="15" hidden="false" customHeight="false" outlineLevel="0" collapsed="false">
      <c r="A74" s="66" t="s">
        <v>86</v>
      </c>
      <c r="B74" s="33" t="s">
        <v>31</v>
      </c>
      <c r="C74" s="51" t="s">
        <v>47</v>
      </c>
      <c r="D74" s="35" t="n">
        <f aca="true">IF(SUM($E74:$P74)=0,0,LOOKUP(9999999,OFFSET($E74:$P74,,,1,MATCH($M$9,$E$13:$P$13,0))))</f>
        <v>0</v>
      </c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</row>
    <row r="75" customFormat="false" ht="15" hidden="false" customHeight="false" outlineLevel="0" collapsed="false">
      <c r="A75" s="66" t="s">
        <v>87</v>
      </c>
      <c r="B75" s="33" t="s">
        <v>31</v>
      </c>
      <c r="C75" s="51" t="s">
        <v>47</v>
      </c>
      <c r="D75" s="35" t="n">
        <f aca="true">IF(SUM($E75:$P75)=0,0,LOOKUP(9999999,OFFSET($E75:$P75,,,1,MATCH($M$9,$E$13:$P$13,0))))</f>
        <v>0</v>
      </c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</row>
    <row r="76" customFormat="false" ht="15" hidden="false" customHeight="false" outlineLevel="0" collapsed="false">
      <c r="A76" s="66" t="s">
        <v>88</v>
      </c>
      <c r="B76" s="33" t="s">
        <v>31</v>
      </c>
      <c r="C76" s="51" t="s">
        <v>47</v>
      </c>
      <c r="D76" s="35" t="n">
        <f aca="true">IF(SUM($E76:$P76)=0,0,LOOKUP(9999999,OFFSET($E76:$P76,,,1,MATCH($M$9,$E$13:$P$13,0))))</f>
        <v>0</v>
      </c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</row>
    <row r="77" customFormat="false" ht="15" hidden="false" customHeight="false" outlineLevel="0" collapsed="false">
      <c r="A77" s="66" t="s">
        <v>89</v>
      </c>
      <c r="B77" s="33" t="s">
        <v>31</v>
      </c>
      <c r="C77" s="51" t="s">
        <v>47</v>
      </c>
      <c r="D77" s="35" t="n">
        <f aca="true">IF(SUM($E77:$P77)=0,0,LOOKUP(9999999,OFFSET($E77:$P77,,,1,MATCH($M$9,$E$13:$P$13,0))))</f>
        <v>0</v>
      </c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</row>
    <row r="79" customFormat="false" ht="15.75" hidden="false" customHeight="false" outlineLevel="0" collapsed="false">
      <c r="A79" s="67" t="s">
        <v>90</v>
      </c>
      <c r="B79" s="68" t="s">
        <v>91</v>
      </c>
      <c r="D79" s="69" t="s">
        <v>92</v>
      </c>
      <c r="E79" s="70"/>
      <c r="F79" s="70"/>
      <c r="G79" s="71"/>
      <c r="H79" s="71"/>
      <c r="I79" s="71"/>
    </row>
    <row r="80" customFormat="false" ht="15" hidden="false" customHeight="false" outlineLevel="0" collapsed="false">
      <c r="E80" s="72" t="s">
        <v>93</v>
      </c>
      <c r="F80" s="72"/>
      <c r="G80" s="73" t="s">
        <v>94</v>
      </c>
      <c r="H80" s="73"/>
      <c r="I80" s="73"/>
    </row>
    <row r="81" customFormat="false" ht="15" hidden="false" customHeight="false" outlineLevel="0" collapsed="false">
      <c r="E81" s="73"/>
      <c r="F81" s="73"/>
      <c r="G81" s="74"/>
      <c r="H81" s="74"/>
      <c r="I81" s="74"/>
    </row>
    <row r="83" customFormat="false" ht="18" hidden="false" customHeight="false" outlineLevel="0" collapsed="false">
      <c r="A83" s="24" t="s">
        <v>95</v>
      </c>
      <c r="B83" s="25"/>
      <c r="C83" s="25"/>
      <c r="D83" s="4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8"/>
    </row>
    <row r="84" customFormat="false" ht="15" hidden="true" customHeight="false" outlineLevel="0" collapsed="false">
      <c r="A84" s="75"/>
      <c r="B84" s="76"/>
      <c r="C84" s="76"/>
      <c r="D84" s="76"/>
      <c r="E84" s="77" t="n">
        <v>1</v>
      </c>
      <c r="F84" s="77" t="n">
        <v>2</v>
      </c>
      <c r="G84" s="77" t="n">
        <v>3</v>
      </c>
      <c r="H84" s="77" t="n">
        <v>4</v>
      </c>
      <c r="I84" s="77" t="n">
        <v>5</v>
      </c>
      <c r="J84" s="77" t="n">
        <v>6</v>
      </c>
      <c r="K84" s="77" t="n">
        <v>7</v>
      </c>
      <c r="L84" s="77" t="n">
        <v>8</v>
      </c>
      <c r="M84" s="77" t="n">
        <v>9</v>
      </c>
      <c r="N84" s="77" t="n">
        <v>10</v>
      </c>
      <c r="O84" s="77" t="n">
        <v>11</v>
      </c>
      <c r="P84" s="77" t="n">
        <v>12</v>
      </c>
    </row>
    <row r="85" customFormat="false" ht="15" hidden="true" customHeight="false" outlineLevel="0" collapsed="false">
      <c r="A85" s="78"/>
      <c r="E85" s="79" t="e">
        <f aca="false">КОНМЕСЯЦА(DATE($O$9,E84,1),0)-DATE($O$9,E84,1)+1</f>
        <v>#NAME?</v>
      </c>
      <c r="F85" s="79" t="e">
        <f aca="false">КОНМЕСЯЦА(DATE($O$9,F84,1),0)-DATE($O$9,F84,1)+1</f>
        <v>#NAME?</v>
      </c>
      <c r="G85" s="79" t="e">
        <f aca="false">КОНМЕСЯЦА(DATE($O$9,G84,1),0)-DATE($O$9,G84,1)+1</f>
        <v>#NAME?</v>
      </c>
      <c r="H85" s="79" t="e">
        <f aca="false">КОНМЕСЯЦА(DATE($O$9,H84,1),0)-DATE($O$9,H84,1)+1</f>
        <v>#NAME?</v>
      </c>
      <c r="I85" s="79" t="e">
        <f aca="false">КОНМЕСЯЦА(DATE($O$9,I84,1),0)-DATE($O$9,I84,1)+1</f>
        <v>#NAME?</v>
      </c>
      <c r="J85" s="79" t="e">
        <f aca="false">КОНМЕСЯЦА(DATE($O$9,J84,1),0)-DATE($O$9,J84,1)+1</f>
        <v>#NAME?</v>
      </c>
      <c r="K85" s="79" t="e">
        <f aca="false">КОНМЕСЯЦА(DATE($O$9,K84,1),0)-DATE($O$9,K84,1)+1</f>
        <v>#NAME?</v>
      </c>
      <c r="L85" s="79" t="e">
        <f aca="false">КОНМЕСЯЦА(DATE($O$9,L84,1),0)-DATE($O$9,L84,1)+1</f>
        <v>#NAME?</v>
      </c>
      <c r="M85" s="79" t="e">
        <f aca="false">КОНМЕСЯЦА(DATE($O$9,M84,1),0)-DATE($O$9,M84,1)+1</f>
        <v>#NAME?</v>
      </c>
      <c r="N85" s="79" t="e">
        <f aca="false">КОНМЕСЯЦА(DATE($O$9,N84,1),0)-DATE($O$9,N84,1)+1</f>
        <v>#NAME?</v>
      </c>
      <c r="O85" s="79" t="e">
        <f aca="false">КОНМЕСЯЦА(DATE($O$9,O84,1),0)-DATE($O$9,O84,1)+1</f>
        <v>#NAME?</v>
      </c>
      <c r="P85" s="79" t="e">
        <f aca="false">КОНМЕСЯЦА(DATE($O$9,P84,1),0)-DATE($O$9,P84,1)+1</f>
        <v>#NAME?</v>
      </c>
    </row>
    <row r="86" customFormat="false" ht="30" hidden="false" customHeight="true" outlineLevel="0" collapsed="false">
      <c r="A86" s="80" t="s">
        <v>96</v>
      </c>
      <c r="B86" s="81"/>
      <c r="C86" s="81"/>
      <c r="D86" s="82"/>
      <c r="E86" s="83" t="n">
        <f aca="false">IF(E16=0,IF(E17=0,1,0),IF(E17/E16/78&lt;=24,1,0))</f>
        <v>1</v>
      </c>
      <c r="F86" s="83" t="n">
        <f aca="false">IF(F16=0,IF(F17=0,1,0),IF(F17/F16/78&lt;=24,1,0))</f>
        <v>1</v>
      </c>
      <c r="G86" s="83" t="n">
        <f aca="false">IF(G16=0,IF(G17=0,1,0),IF(G17/G16/78&lt;=24,1,0))</f>
        <v>1</v>
      </c>
      <c r="H86" s="83" t="n">
        <f aca="false">IF(H16=0,IF(H17=0,1,0),IF(H17/H16/78&lt;=24,1,0))</f>
        <v>1</v>
      </c>
      <c r="I86" s="83" t="n">
        <f aca="false">IF(I16=0,IF(I17=0,1,0),IF(I17/I16/78&lt;=24,1,0))</f>
        <v>1</v>
      </c>
      <c r="J86" s="83" t="n">
        <f aca="false">IF(J16=0,IF(J17=0,1,0),IF(J17/J16/78&lt;=24,1,0))</f>
        <v>1</v>
      </c>
      <c r="K86" s="83" t="n">
        <f aca="false">IF(K16=0,IF(K17=0,1,0),IF(K17/K16/78&lt;=24,1,0))</f>
        <v>1</v>
      </c>
      <c r="L86" s="83" t="n">
        <f aca="false">IF(L16=0,IF(L17=0,1,0),IF(L17/L16/78&lt;=24,1,0))</f>
        <v>1</v>
      </c>
      <c r="M86" s="83" t="n">
        <f aca="false">IF(M16=0,IF(M17=0,1,0),IF(M17/M16/78&lt;=24,1,0))</f>
        <v>1</v>
      </c>
      <c r="N86" s="83" t="n">
        <f aca="false">IF(N16=0,IF(N17=0,1,0),IF(N17/N16/78&lt;=24,1,0))</f>
        <v>1</v>
      </c>
      <c r="O86" s="83" t="n">
        <f aca="false">IF(O16=0,IF(O17=0,1,0),IF(O17/O16/78&lt;=24,1,0))</f>
        <v>1</v>
      </c>
      <c r="P86" s="83" t="n">
        <f aca="false">IF(P16=0,IF(P17=0,1,0),IF(P17/P16/78&lt;=24,1,0))</f>
        <v>1</v>
      </c>
    </row>
    <row r="87" customFormat="false" ht="30" hidden="false" customHeight="true" outlineLevel="0" collapsed="false">
      <c r="A87" s="80" t="s">
        <v>97</v>
      </c>
      <c r="B87" s="81"/>
      <c r="C87" s="81"/>
      <c r="D87" s="82"/>
      <c r="E87" s="83" t="n">
        <f aca="false">IF(E16=0,IF(E18=0,1,0),IF(E18/E16&lt;=E85,1,0))</f>
        <v>1</v>
      </c>
      <c r="F87" s="83" t="n">
        <f aca="false">IF(F16=0,IF(F18=0,1,0),IF(F18/F16&lt;=F85,1,0))</f>
        <v>1</v>
      </c>
      <c r="G87" s="83" t="n">
        <f aca="false">IF(G16=0,IF(G18=0,1,0),IF(G18/G16&lt;=G85,1,0))</f>
        <v>1</v>
      </c>
      <c r="H87" s="83" t="n">
        <f aca="false">IF(H16=0,IF(H18=0,1,0),IF(H18/H16&lt;=H85,1,0))</f>
        <v>1</v>
      </c>
      <c r="I87" s="83" t="n">
        <f aca="false">IF(I16=0,IF(I18=0,1,0),IF(I18/I16&lt;=I85,1,0))</f>
        <v>1</v>
      </c>
      <c r="J87" s="83" t="n">
        <f aca="false">IF(J16=0,IF(J18=0,1,0),IF(J18/J16&lt;=J85,1,0))</f>
        <v>1</v>
      </c>
      <c r="K87" s="83" t="n">
        <f aca="false">IF(K16=0,IF(K18=0,1,0),IF(K18/K16&lt;=K85,1,0))</f>
        <v>1</v>
      </c>
      <c r="L87" s="83" t="n">
        <f aca="false">IF(L16=0,IF(L18=0,1,0),IF(L18/L16&lt;=L85,1,0))</f>
        <v>1</v>
      </c>
      <c r="M87" s="83" t="n">
        <f aca="false">IF(M16=0,IF(M18=0,1,0),IF(M18/M16&lt;=M85,1,0))</f>
        <v>1</v>
      </c>
      <c r="N87" s="83" t="n">
        <f aca="false">IF(N16=0,IF(N18=0,1,0),IF(N18/N16&lt;=N85,1,0))</f>
        <v>1</v>
      </c>
      <c r="O87" s="83" t="n">
        <f aca="false">IF(O16=0,IF(O18=0,1,0),IF(O18/O16&lt;=O85,1,0))</f>
        <v>1</v>
      </c>
      <c r="P87" s="83" t="n">
        <f aca="false">IF(P16=0,IF(P18=0,1,0),IF(P18/P16&lt;=P85,1,0))</f>
        <v>1</v>
      </c>
    </row>
    <row r="88" customFormat="false" ht="30" hidden="false" customHeight="true" outlineLevel="0" collapsed="false">
      <c r="A88" s="80" t="s">
        <v>98</v>
      </c>
      <c r="B88" s="81"/>
      <c r="C88" s="81"/>
      <c r="D88" s="82"/>
      <c r="E88" s="83" t="n">
        <f aca="false">IF(E18=0,IF(E17=0,1,0),IF(E17/E18&lt;=24,1,0))</f>
        <v>1</v>
      </c>
      <c r="F88" s="83" t="n">
        <f aca="false">IF(F18=0,IF(F17=0,1,0),IF(F17/F18&lt;=24,1,0))</f>
        <v>1</v>
      </c>
      <c r="G88" s="83" t="n">
        <f aca="false">IF(G18=0,IF(G17=0,1,0),IF(G17/G18&lt;=24,1,0))</f>
        <v>1</v>
      </c>
      <c r="H88" s="83" t="n">
        <f aca="false">IF(H18=0,IF(H17=0,1,0),IF(H17/H18&lt;=24,1,0))</f>
        <v>1</v>
      </c>
      <c r="I88" s="83" t="n">
        <f aca="false">IF(I18=0,IF(I17=0,1,0),IF(I17/I18&lt;=24,1,0))</f>
        <v>1</v>
      </c>
      <c r="J88" s="83" t="n">
        <f aca="false">IF(J18=0,IF(J17=0,1,0),IF(J17/J18&lt;=24,1,0))</f>
        <v>1</v>
      </c>
      <c r="K88" s="83" t="n">
        <f aca="false">IF(K18=0,IF(K17=0,1,0),IF(K17/K18&lt;=24,1,0))</f>
        <v>1</v>
      </c>
      <c r="L88" s="83" t="n">
        <f aca="false">IF(L18=0,IF(L17=0,1,0),IF(L17/L18&lt;=24,1,0))</f>
        <v>1</v>
      </c>
      <c r="M88" s="83" t="n">
        <f aca="false">IF(M18=0,IF(M17=0,1,0),IF(M17/M18&lt;=24,1,0))</f>
        <v>1</v>
      </c>
      <c r="N88" s="83" t="n">
        <f aca="false">IF(N18=0,IF(N17=0,1,0),IF(N17/N18&lt;=24,1,0))</f>
        <v>1</v>
      </c>
      <c r="O88" s="83" t="n">
        <f aca="false">IF(O18=0,IF(O17=0,1,0),IF(O17/O18&lt;=24,1,0))</f>
        <v>1</v>
      </c>
      <c r="P88" s="83" t="n">
        <f aca="false">IF(P18=0,IF(P17=0,1,0),IF(P17/P18&lt;=24,1,0))</f>
        <v>1</v>
      </c>
    </row>
    <row r="89" customFormat="false" ht="30" hidden="false" customHeight="true" outlineLevel="0" collapsed="false">
      <c r="A89" s="80" t="s">
        <v>99</v>
      </c>
      <c r="B89" s="84"/>
      <c r="C89" s="84"/>
      <c r="D89" s="85"/>
      <c r="E89" s="83"/>
      <c r="F89" s="83"/>
      <c r="G89" s="83" t="n">
        <f aca="false">IF(G40=0,IF(G38=0,1,0),IF(G38/G40/G85*1000&lt;=1,1,0))</f>
        <v>1</v>
      </c>
      <c r="H89" s="83"/>
      <c r="I89" s="83"/>
      <c r="J89" s="83" t="n">
        <f aca="false">IF(J40=0,IF(J38=0,1,0),IF(J38/J40/J85*1000&lt;=1,1,0))</f>
        <v>1</v>
      </c>
      <c r="K89" s="83"/>
      <c r="L89" s="83"/>
      <c r="M89" s="83" t="n">
        <f aca="false">IF(M40=0,IF(M38=0,1,0),IF(M38/M40/M85*1000&lt;=1,1,0))</f>
        <v>1</v>
      </c>
      <c r="N89" s="83"/>
      <c r="O89" s="83"/>
      <c r="P89" s="83" t="n">
        <f aca="false">IF(P40=0,IF(P38=0,1,0),IF(P38/P40/P85*1000&lt;=1,1,0))</f>
        <v>1</v>
      </c>
    </row>
    <row r="90" customFormat="false" ht="30" hidden="false" customHeight="true" outlineLevel="0" collapsed="false">
      <c r="A90" s="80" t="s">
        <v>100</v>
      </c>
      <c r="B90" s="84"/>
      <c r="C90" s="84"/>
      <c r="D90" s="85"/>
      <c r="E90" s="83"/>
      <c r="F90" s="83"/>
      <c r="G90" s="83" t="n">
        <f aca="false">IF(G45&lt;=G44,1,0)</f>
        <v>1</v>
      </c>
      <c r="H90" s="83"/>
      <c r="I90" s="83"/>
      <c r="J90" s="83" t="n">
        <f aca="false">IF(J45&lt;=J44,1,0)</f>
        <v>1</v>
      </c>
      <c r="K90" s="83"/>
      <c r="L90" s="83"/>
      <c r="M90" s="83" t="n">
        <f aca="false">IF(M45&lt;=M44,1,0)</f>
        <v>1</v>
      </c>
      <c r="N90" s="83"/>
      <c r="O90" s="83"/>
      <c r="P90" s="83" t="n">
        <f aca="false">IF(P45&lt;=P44,1,0)</f>
        <v>1</v>
      </c>
    </row>
    <row r="91" customFormat="false" ht="30" hidden="false" customHeight="true" outlineLevel="0" collapsed="false">
      <c r="A91" s="80" t="s">
        <v>101</v>
      </c>
      <c r="B91" s="84"/>
      <c r="C91" s="84"/>
      <c r="D91" s="85"/>
      <c r="E91" s="83"/>
      <c r="F91" s="83"/>
      <c r="G91" s="83" t="n">
        <f aca="false">IF(G46&lt;=G44,1,0)</f>
        <v>1</v>
      </c>
      <c r="H91" s="83"/>
      <c r="I91" s="83"/>
      <c r="J91" s="83" t="n">
        <f aca="false">IF(J46&lt;=J44,1,0)</f>
        <v>1</v>
      </c>
      <c r="K91" s="83"/>
      <c r="L91" s="83"/>
      <c r="M91" s="83" t="n">
        <f aca="false">IF(M46&lt;=M44,1,0)</f>
        <v>1</v>
      </c>
      <c r="N91" s="83"/>
      <c r="O91" s="83"/>
      <c r="P91" s="83" t="n">
        <f aca="false">IF(P46&lt;=P44,1,0)</f>
        <v>1</v>
      </c>
    </row>
    <row r="92" customFormat="false" ht="30" hidden="false" customHeight="true" outlineLevel="0" collapsed="false">
      <c r="A92" s="80" t="s">
        <v>102</v>
      </c>
      <c r="B92" s="84"/>
      <c r="C92" s="84"/>
      <c r="D92" s="85"/>
      <c r="E92" s="83"/>
      <c r="F92" s="83"/>
      <c r="G92" s="83" t="n">
        <f aca="false">IF(G47&lt;=G44,1,0)</f>
        <v>1</v>
      </c>
      <c r="H92" s="83"/>
      <c r="I92" s="83"/>
      <c r="J92" s="83" t="n">
        <f aca="false">IF(J47&lt;=J44,1,0)</f>
        <v>1</v>
      </c>
      <c r="K92" s="83"/>
      <c r="L92" s="83"/>
      <c r="M92" s="83" t="n">
        <f aca="false">IF(M47&lt;=M44,1,0)</f>
        <v>1</v>
      </c>
      <c r="N92" s="83"/>
      <c r="O92" s="83"/>
      <c r="P92" s="83" t="n">
        <f aca="false">IF(P47&lt;=P44,1,0)</f>
        <v>1</v>
      </c>
    </row>
    <row r="93" customFormat="false" ht="30" hidden="false" customHeight="true" outlineLevel="0" collapsed="false">
      <c r="A93" s="80" t="s">
        <v>103</v>
      </c>
      <c r="B93" s="84"/>
      <c r="C93" s="84"/>
      <c r="D93" s="85"/>
      <c r="E93" s="83"/>
      <c r="F93" s="83"/>
      <c r="G93" s="83" t="n">
        <f aca="false">IF(G49&lt;=G48,1,0)</f>
        <v>1</v>
      </c>
      <c r="H93" s="83"/>
      <c r="I93" s="83"/>
      <c r="J93" s="83" t="n">
        <f aca="false">IF(J49&lt;=J48,1,0)</f>
        <v>1</v>
      </c>
      <c r="K93" s="83"/>
      <c r="L93" s="83"/>
      <c r="M93" s="83" t="n">
        <f aca="false">IF(M49&lt;=M48,1,0)</f>
        <v>1</v>
      </c>
      <c r="N93" s="83"/>
      <c r="O93" s="83"/>
      <c r="P93" s="83" t="n">
        <f aca="false">IF(P49&lt;=P48,1,0)</f>
        <v>1</v>
      </c>
    </row>
    <row r="94" customFormat="false" ht="30" hidden="false" customHeight="true" outlineLevel="0" collapsed="false">
      <c r="A94" s="80" t="s">
        <v>104</v>
      </c>
      <c r="B94" s="84"/>
      <c r="C94" s="84"/>
      <c r="D94" s="85"/>
      <c r="E94" s="83"/>
      <c r="F94" s="83"/>
      <c r="G94" s="83" t="n">
        <f aca="false">IF(G50&lt;=G48,1,0)</f>
        <v>1</v>
      </c>
      <c r="H94" s="83"/>
      <c r="I94" s="83"/>
      <c r="J94" s="83" t="n">
        <f aca="false">IF(J50&lt;=J48,1,0)</f>
        <v>1</v>
      </c>
      <c r="K94" s="83"/>
      <c r="L94" s="83"/>
      <c r="M94" s="83" t="n">
        <f aca="false">IF(M50&lt;=M48,1,0)</f>
        <v>1</v>
      </c>
      <c r="N94" s="83"/>
      <c r="O94" s="83"/>
      <c r="P94" s="83" t="n">
        <f aca="false">IF(P50&lt;=P48,1,0)</f>
        <v>1</v>
      </c>
    </row>
    <row r="95" customFormat="false" ht="30" hidden="false" customHeight="true" outlineLevel="0" collapsed="false">
      <c r="A95" s="80" t="s">
        <v>105</v>
      </c>
      <c r="B95" s="84"/>
      <c r="C95" s="84"/>
      <c r="D95" s="85"/>
      <c r="E95" s="83"/>
      <c r="F95" s="83"/>
      <c r="G95" s="83" t="n">
        <f aca="false">IF(G51&lt;=G48,1,0)</f>
        <v>1</v>
      </c>
      <c r="H95" s="83"/>
      <c r="I95" s="83"/>
      <c r="J95" s="83" t="n">
        <f aca="false">IF(J51&lt;=J48,1,0)</f>
        <v>1</v>
      </c>
      <c r="K95" s="83"/>
      <c r="L95" s="83"/>
      <c r="M95" s="83" t="n">
        <f aca="false">IF(M51&lt;=M48,1,0)</f>
        <v>1</v>
      </c>
      <c r="N95" s="83"/>
      <c r="O95" s="83"/>
      <c r="P95" s="83" t="n">
        <f aca="false">IF(P51&lt;=P48,1,0)</f>
        <v>1</v>
      </c>
    </row>
    <row r="96" customFormat="false" ht="30" hidden="false" customHeight="true" outlineLevel="0" collapsed="false">
      <c r="A96" s="80" t="s">
        <v>106</v>
      </c>
      <c r="B96" s="84"/>
      <c r="C96" s="84"/>
      <c r="D96" s="85"/>
      <c r="E96" s="83"/>
      <c r="F96" s="83"/>
      <c r="G96" s="83" t="n">
        <f aca="false">IF(G53&lt;=G52,1,0)</f>
        <v>1</v>
      </c>
      <c r="H96" s="83"/>
      <c r="I96" s="83"/>
      <c r="J96" s="83" t="n">
        <f aca="false">IF(J53&lt;=J52,1,0)</f>
        <v>1</v>
      </c>
      <c r="K96" s="83"/>
      <c r="L96" s="83"/>
      <c r="M96" s="83" t="n">
        <f aca="false">IF(M53&lt;=M52,1,0)</f>
        <v>1</v>
      </c>
      <c r="N96" s="83"/>
      <c r="O96" s="83"/>
      <c r="P96" s="83" t="n">
        <f aca="false">IF(P53&lt;=P52,1,0)</f>
        <v>1</v>
      </c>
    </row>
    <row r="97" customFormat="false" ht="30" hidden="false" customHeight="true" outlineLevel="0" collapsed="false">
      <c r="A97" s="80" t="s">
        <v>107</v>
      </c>
      <c r="B97" s="84"/>
      <c r="C97" s="84"/>
      <c r="D97" s="85"/>
      <c r="E97" s="83"/>
      <c r="F97" s="83"/>
      <c r="G97" s="83" t="n">
        <f aca="false">IF(G54&lt;=G52,1,0)</f>
        <v>1</v>
      </c>
      <c r="H97" s="83"/>
      <c r="I97" s="83"/>
      <c r="J97" s="83" t="n">
        <f aca="false">IF(J54&lt;=J52,1,0)</f>
        <v>1</v>
      </c>
      <c r="K97" s="83"/>
      <c r="L97" s="83"/>
      <c r="M97" s="83" t="n">
        <f aca="false">IF(M54&lt;=M52,1,0)</f>
        <v>1</v>
      </c>
      <c r="N97" s="83"/>
      <c r="O97" s="83"/>
      <c r="P97" s="83" t="n">
        <f aca="false">IF(P54&lt;=P52,1,0)</f>
        <v>1</v>
      </c>
    </row>
    <row r="98" customFormat="false" ht="30" hidden="false" customHeight="true" outlineLevel="0" collapsed="false">
      <c r="A98" s="80" t="s">
        <v>108</v>
      </c>
      <c r="B98" s="84"/>
      <c r="C98" s="84"/>
      <c r="D98" s="85"/>
      <c r="E98" s="83"/>
      <c r="F98" s="83"/>
      <c r="G98" s="83" t="n">
        <f aca="false">IF(G55&lt;=G52,1,0)</f>
        <v>1</v>
      </c>
      <c r="H98" s="83"/>
      <c r="I98" s="83"/>
      <c r="J98" s="83" t="n">
        <f aca="false">IF(J55&lt;=J52,1,0)</f>
        <v>1</v>
      </c>
      <c r="K98" s="83"/>
      <c r="L98" s="83"/>
      <c r="M98" s="83" t="n">
        <f aca="false">IF(M55&lt;=M52,1,0)</f>
        <v>1</v>
      </c>
      <c r="N98" s="83"/>
      <c r="O98" s="83"/>
      <c r="P98" s="83" t="n">
        <f aca="false">IF(P55&lt;=P52,1,0)</f>
        <v>1</v>
      </c>
    </row>
    <row r="99" customFormat="false" ht="30" hidden="false" customHeight="true" outlineLevel="0" collapsed="false">
      <c r="A99" s="80" t="s">
        <v>109</v>
      </c>
      <c r="B99" s="84"/>
      <c r="C99" s="84"/>
      <c r="D99" s="85"/>
      <c r="E99" s="83"/>
      <c r="F99" s="83"/>
      <c r="G99" s="83" t="n">
        <f aca="false">IF(G58&lt;=G57,1,0)</f>
        <v>1</v>
      </c>
      <c r="H99" s="83"/>
      <c r="I99" s="83"/>
      <c r="J99" s="83" t="n">
        <f aca="false">IF(J58&lt;=J57,1,0)</f>
        <v>1</v>
      </c>
      <c r="K99" s="83"/>
      <c r="L99" s="83"/>
      <c r="M99" s="83" t="n">
        <f aca="false">IF(M58&lt;=M57,1,0)</f>
        <v>1</v>
      </c>
      <c r="N99" s="83"/>
      <c r="O99" s="83"/>
      <c r="P99" s="83" t="n">
        <f aca="false">IF(P58&lt;=P57,1,0)</f>
        <v>1</v>
      </c>
    </row>
    <row r="100" customFormat="false" ht="30" hidden="false" customHeight="true" outlineLevel="0" collapsed="false">
      <c r="A100" s="80" t="s">
        <v>110</v>
      </c>
      <c r="B100" s="84"/>
      <c r="C100" s="84"/>
      <c r="D100" s="85"/>
      <c r="E100" s="83"/>
      <c r="F100" s="83"/>
      <c r="G100" s="83" t="n">
        <f aca="false">IF(G59&lt;=G57,1,0)</f>
        <v>1</v>
      </c>
      <c r="H100" s="83"/>
      <c r="I100" s="83"/>
      <c r="J100" s="83" t="n">
        <f aca="false">IF(J59&lt;=J57,1,0)</f>
        <v>1</v>
      </c>
      <c r="K100" s="83"/>
      <c r="L100" s="83"/>
      <c r="M100" s="83" t="n">
        <f aca="false">IF(M59&lt;=M57,1,0)</f>
        <v>1</v>
      </c>
      <c r="N100" s="83"/>
      <c r="O100" s="83"/>
      <c r="P100" s="83" t="n">
        <f aca="false">IF(P59&lt;=P57,1,0)</f>
        <v>1</v>
      </c>
    </row>
    <row r="101" customFormat="false" ht="30" hidden="false" customHeight="true" outlineLevel="0" collapsed="false">
      <c r="A101" s="80" t="s">
        <v>111</v>
      </c>
      <c r="B101" s="84"/>
      <c r="C101" s="84"/>
      <c r="D101" s="85"/>
      <c r="E101" s="83"/>
      <c r="F101" s="83"/>
      <c r="G101" s="83" t="n">
        <f aca="false">IF(G60&lt;=G57,1,0)</f>
        <v>1</v>
      </c>
      <c r="H101" s="83"/>
      <c r="I101" s="83"/>
      <c r="J101" s="83" t="n">
        <f aca="false">IF(J60&lt;=J57,1,0)</f>
        <v>1</v>
      </c>
      <c r="K101" s="83"/>
      <c r="L101" s="83"/>
      <c r="M101" s="83" t="n">
        <f aca="false">IF(M60&lt;=M57,1,0)</f>
        <v>1</v>
      </c>
      <c r="N101" s="83"/>
      <c r="O101" s="83"/>
      <c r="P101" s="83" t="n">
        <f aca="false">IF(P60&lt;=P57,1,0)</f>
        <v>1</v>
      </c>
    </row>
    <row r="102" customFormat="false" ht="30" hidden="false" customHeight="true" outlineLevel="0" collapsed="false">
      <c r="A102" s="80" t="s">
        <v>112</v>
      </c>
      <c r="B102" s="84"/>
      <c r="C102" s="84"/>
      <c r="D102" s="85"/>
      <c r="E102" s="83"/>
      <c r="F102" s="83"/>
      <c r="G102" s="83" t="n">
        <f aca="false">IF(G63&lt;=G62,1,0)</f>
        <v>1</v>
      </c>
      <c r="H102" s="83"/>
      <c r="I102" s="83"/>
      <c r="J102" s="83" t="n">
        <f aca="false">IF(J63&lt;=J62,1,0)</f>
        <v>1</v>
      </c>
      <c r="K102" s="83"/>
      <c r="L102" s="83"/>
      <c r="M102" s="83" t="n">
        <f aca="false">IF(M63&lt;=M62,1,0)</f>
        <v>1</v>
      </c>
      <c r="N102" s="83"/>
      <c r="O102" s="83"/>
      <c r="P102" s="83" t="n">
        <f aca="false">IF(P63&lt;=P62,1,0)</f>
        <v>1</v>
      </c>
    </row>
    <row r="103" customFormat="false" ht="30" hidden="false" customHeight="true" outlineLevel="0" collapsed="false">
      <c r="A103" s="80" t="s">
        <v>113</v>
      </c>
      <c r="B103" s="84"/>
      <c r="C103" s="84"/>
      <c r="D103" s="85"/>
      <c r="E103" s="83"/>
      <c r="F103" s="83"/>
      <c r="G103" s="83" t="n">
        <f aca="false">IF(G64&lt;=G62,1,0)</f>
        <v>1</v>
      </c>
      <c r="H103" s="83"/>
      <c r="I103" s="83"/>
      <c r="J103" s="83" t="n">
        <f aca="false">IF(J64&lt;=J62,1,0)</f>
        <v>1</v>
      </c>
      <c r="K103" s="83"/>
      <c r="L103" s="83"/>
      <c r="M103" s="83" t="n">
        <f aca="false">IF(M64&lt;=M62,1,0)</f>
        <v>1</v>
      </c>
      <c r="N103" s="83"/>
      <c r="O103" s="83"/>
      <c r="P103" s="83" t="n">
        <f aca="false">IF(P64&lt;=P62,1,0)</f>
        <v>1</v>
      </c>
    </row>
    <row r="104" customFormat="false" ht="30" hidden="false" customHeight="true" outlineLevel="0" collapsed="false">
      <c r="A104" s="80" t="s">
        <v>114</v>
      </c>
      <c r="B104" s="84"/>
      <c r="C104" s="84"/>
      <c r="D104" s="85"/>
      <c r="E104" s="83"/>
      <c r="F104" s="83"/>
      <c r="G104" s="83" t="n">
        <f aca="false">IF(G65&lt;=G62,1,0)</f>
        <v>1</v>
      </c>
      <c r="H104" s="83"/>
      <c r="I104" s="83"/>
      <c r="J104" s="83" t="n">
        <f aca="false">IF(J65&lt;=J62,1,0)</f>
        <v>1</v>
      </c>
      <c r="K104" s="83"/>
      <c r="L104" s="83"/>
      <c r="M104" s="83" t="n">
        <f aca="false">IF(M65&lt;=M62,1,0)</f>
        <v>1</v>
      </c>
      <c r="N104" s="83"/>
      <c r="O104" s="83"/>
      <c r="P104" s="83" t="n">
        <f aca="false">IF(P65&lt;=P62,1,0)</f>
        <v>1</v>
      </c>
    </row>
    <row r="105" customFormat="false" ht="30" hidden="false" customHeight="true" outlineLevel="0" collapsed="false">
      <c r="A105" s="80" t="s">
        <v>115</v>
      </c>
      <c r="B105" s="84"/>
      <c r="C105" s="84"/>
      <c r="D105" s="85"/>
      <c r="E105" s="83"/>
      <c r="F105" s="83"/>
      <c r="G105" s="83" t="n">
        <f aca="false">IF(G69&lt;=(G68+G67),1,0)</f>
        <v>1</v>
      </c>
      <c r="H105" s="83"/>
      <c r="I105" s="83"/>
      <c r="J105" s="83" t="n">
        <f aca="false">IF(J69&lt;=(J68+J67),1,0)</f>
        <v>1</v>
      </c>
      <c r="K105" s="83"/>
      <c r="L105" s="83"/>
      <c r="M105" s="83" t="n">
        <f aca="false">IF(M69&lt;=(M68+M67),1,0)</f>
        <v>1</v>
      </c>
      <c r="N105" s="83"/>
      <c r="O105" s="83"/>
      <c r="P105" s="83" t="n">
        <f aca="false">IF(P69&lt;=(P68+P67),1,0)</f>
        <v>1</v>
      </c>
    </row>
    <row r="106" customFormat="false" ht="30" hidden="false" customHeight="true" outlineLevel="0" collapsed="false">
      <c r="A106" s="80" t="s">
        <v>116</v>
      </c>
      <c r="B106" s="84"/>
      <c r="C106" s="84"/>
      <c r="D106" s="85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 t="n">
        <f aca="false">IF(P70&lt;=(P68+P67),1,0)</f>
        <v>1</v>
      </c>
    </row>
    <row r="107" customFormat="false" ht="30" hidden="false" customHeight="true" outlineLevel="0" collapsed="false">
      <c r="A107" s="80" t="s">
        <v>117</v>
      </c>
      <c r="B107" s="84"/>
      <c r="C107" s="84"/>
      <c r="D107" s="85"/>
      <c r="E107" s="83"/>
      <c r="F107" s="83"/>
      <c r="G107" s="83"/>
      <c r="H107" s="83"/>
      <c r="I107" s="83"/>
      <c r="J107" s="83"/>
      <c r="K107" s="83"/>
      <c r="L107" s="83"/>
      <c r="M107" s="83"/>
      <c r="N107" s="83"/>
      <c r="O107" s="83"/>
      <c r="P107" s="83" t="n">
        <f aca="false">IF(P71&lt;=(P68+P67),1,0)</f>
        <v>1</v>
      </c>
    </row>
    <row r="108" customFormat="false" ht="30" hidden="false" customHeight="true" outlineLevel="0" collapsed="false"/>
    <row r="109" customFormat="false" ht="29.25" hidden="false" customHeight="true" outlineLevel="0" collapsed="false">
      <c r="A109" s="86" t="s">
        <v>118</v>
      </c>
      <c r="B109" s="87"/>
      <c r="C109" s="87"/>
      <c r="D109" s="87"/>
      <c r="E109" s="87"/>
      <c r="F109" s="87"/>
      <c r="G109" s="87"/>
      <c r="H109" s="87"/>
      <c r="I109" s="87"/>
      <c r="J109" s="87"/>
      <c r="Q109" s="88"/>
    </row>
    <row r="110" customFormat="false" ht="35.25" hidden="false" customHeight="false" outlineLevel="0" collapsed="false">
      <c r="A110" s="89"/>
      <c r="B110" s="87"/>
      <c r="C110" s="87"/>
      <c r="D110" s="87"/>
      <c r="E110" s="87"/>
      <c r="F110" s="87"/>
      <c r="G110" s="87"/>
      <c r="H110" s="87"/>
      <c r="I110" s="87"/>
      <c r="J110" s="87"/>
      <c r="K110" s="90"/>
      <c r="L110" s="90"/>
      <c r="M110" s="90"/>
      <c r="N110" s="90"/>
      <c r="O110" s="90"/>
      <c r="P110" s="89"/>
      <c r="Q110" s="88"/>
    </row>
    <row r="111" customFormat="false" ht="33.75" hidden="false" customHeight="false" outlineLevel="0" collapsed="false">
      <c r="A111" s="91" t="s">
        <v>119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92" t="s">
        <v>120</v>
      </c>
      <c r="Q111" s="88"/>
    </row>
    <row r="112" customFormat="false" ht="33.75" hidden="false" customHeight="false" outlineLevel="0" collapsed="false">
      <c r="A112" s="91" t="s">
        <v>121</v>
      </c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92" t="s">
        <v>122</v>
      </c>
      <c r="Q112" s="88"/>
    </row>
    <row r="113" customFormat="false" ht="33.75" hidden="false" customHeight="false" outlineLevel="0" collapsed="false">
      <c r="A113" s="91"/>
      <c r="B113" s="87"/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91"/>
      <c r="Q113" s="88"/>
    </row>
    <row r="114" customFormat="false" ht="33.75" hidden="false" customHeight="false" outlineLevel="0" collapsed="false">
      <c r="A114" s="91" t="s">
        <v>123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92" t="s">
        <v>124</v>
      </c>
      <c r="Q114" s="88"/>
    </row>
    <row r="115" customFormat="false" ht="33.75" hidden="false" customHeight="false" outlineLevel="0" collapsed="false">
      <c r="A115" s="91" t="s">
        <v>125</v>
      </c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92" t="s">
        <v>122</v>
      </c>
      <c r="Q115" s="88"/>
    </row>
    <row r="116" customFormat="false" ht="33.75" hidden="false" customHeight="false" outlineLevel="0" collapsed="false">
      <c r="A116" s="91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92"/>
      <c r="Q116" s="88"/>
    </row>
    <row r="117" customFormat="false" ht="33.75" hidden="false" customHeight="false" outlineLevel="0" collapsed="false">
      <c r="A117" s="91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92"/>
      <c r="Q117" s="88"/>
    </row>
    <row r="118" customFormat="false" ht="33.75" hidden="false" customHeight="false" outlineLevel="0" collapsed="false">
      <c r="A118" s="91" t="s">
        <v>126</v>
      </c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92" t="s">
        <v>127</v>
      </c>
      <c r="Q118" s="88"/>
    </row>
    <row r="119" customFormat="false" ht="35.25" hidden="false" customHeight="false" outlineLevel="0" collapsed="false">
      <c r="A119" s="93" t="s">
        <v>128</v>
      </c>
      <c r="B119" s="87"/>
      <c r="C119" s="87"/>
      <c r="D119" s="87"/>
      <c r="E119" s="87"/>
      <c r="F119" s="87"/>
      <c r="G119" s="87"/>
      <c r="H119" s="87"/>
      <c r="I119" s="87"/>
      <c r="J119" s="94" t="s">
        <v>128</v>
      </c>
      <c r="K119" s="89"/>
      <c r="L119" s="89"/>
      <c r="M119" s="87"/>
      <c r="N119" s="87"/>
      <c r="O119" s="87"/>
      <c r="P119" s="95"/>
      <c r="Q119" s="88"/>
    </row>
    <row r="120" customFormat="false" ht="29.25" hidden="false" customHeight="true" outlineLevel="0" collapsed="false">
      <c r="A120" s="88"/>
      <c r="B120" s="88"/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</row>
  </sheetData>
  <mergeCells count="13">
    <mergeCell ref="A7:P7"/>
    <mergeCell ref="A9:B9"/>
    <mergeCell ref="C9:K9"/>
    <mergeCell ref="A10:A11"/>
    <mergeCell ref="C10:K10"/>
    <mergeCell ref="C11:K11"/>
    <mergeCell ref="C12:K12"/>
    <mergeCell ref="A15:C15"/>
    <mergeCell ref="A26:C26"/>
    <mergeCell ref="A39:C39"/>
    <mergeCell ref="G79:I79"/>
    <mergeCell ref="E80:F80"/>
    <mergeCell ref="G80:I80"/>
  </mergeCells>
  <conditionalFormatting sqref="E39:P39 E25:P26 D57:D65">
    <cfRule type="expression" priority="2" aboveAverage="0" equalAverage="0" bottom="0" percent="0" rank="0" text="" dxfId="0">
      <formula>ISTEXT(E39)</formula>
    </cfRule>
  </conditionalFormatting>
  <conditionalFormatting sqref="E16:P16 D20:P24 D17:D18">
    <cfRule type="expression" priority="3" aboveAverage="0" equalAverage="0" bottom="0" percent="0" rank="0" text="" dxfId="1">
      <formula>ISTEXT(E16)</formula>
    </cfRule>
  </conditionalFormatting>
  <conditionalFormatting sqref="E19:P19">
    <cfRule type="expression" priority="4" aboveAverage="0" equalAverage="0" bottom="0" percent="0" rank="0" text="" dxfId="2">
      <formula>ISTEXT(E19)</formula>
    </cfRule>
  </conditionalFormatting>
  <conditionalFormatting sqref="D19">
    <cfRule type="expression" priority="5" aboveAverage="0" equalAverage="0" bottom="0" percent="0" rank="0" text="" dxfId="3">
      <formula>ISTEXT(D19)</formula>
    </cfRule>
  </conditionalFormatting>
  <conditionalFormatting sqref="D27:P37 D38">
    <cfRule type="expression" priority="6" aboveAverage="0" equalAverage="0" bottom="0" percent="0" rank="0" text="" dxfId="4">
      <formula>ISTEXT(D27)</formula>
    </cfRule>
  </conditionalFormatting>
  <conditionalFormatting sqref="D40:P56 E57:P65">
    <cfRule type="expression" priority="7" aboveAverage="0" equalAverage="0" bottom="0" percent="0" rank="0" text="" dxfId="5">
      <formula>ISTEXT(D40)</formula>
    </cfRule>
  </conditionalFormatting>
  <conditionalFormatting sqref="E70:P71">
    <cfRule type="expression" priority="8" aboveAverage="0" equalAverage="0" bottom="0" percent="0" rank="0" text="" dxfId="6">
      <formula>ISTEXT(E70)</formula>
    </cfRule>
  </conditionalFormatting>
  <conditionalFormatting sqref="E66:P66">
    <cfRule type="expression" priority="9" aboveAverage="0" equalAverage="0" bottom="0" percent="0" rank="0" text="" dxfId="7">
      <formula>ISTEXT(E66)</formula>
    </cfRule>
  </conditionalFormatting>
  <conditionalFormatting sqref="E67:P69">
    <cfRule type="expression" priority="10" aboveAverage="0" equalAverage="0" bottom="0" percent="0" rank="0" text="" dxfId="8">
      <formula>ISTEXT(E67)</formula>
    </cfRule>
  </conditionalFormatting>
  <conditionalFormatting sqref="D66 D70:D71">
    <cfRule type="expression" priority="11" aboveAverage="0" equalAverage="0" bottom="0" percent="0" rank="0" text="" dxfId="9">
      <formula>ISTEXT(D66)</formula>
    </cfRule>
  </conditionalFormatting>
  <conditionalFormatting sqref="E17:P18">
    <cfRule type="expression" priority="12" aboveAverage="0" equalAverage="0" bottom="0" percent="0" rank="0" text="" dxfId="10">
      <formula>ISTEXT(E17)</formula>
    </cfRule>
  </conditionalFormatting>
  <conditionalFormatting sqref="E38:P38">
    <cfRule type="expression" priority="13" aboveAverage="0" equalAverage="0" bottom="0" percent="0" rank="0" text="" dxfId="11">
      <formula>ISTEXT(E38)</formula>
    </cfRule>
  </conditionalFormatting>
  <conditionalFormatting sqref="E73:P73">
    <cfRule type="expression" priority="14" aboveAverage="0" equalAverage="0" bottom="0" percent="0" rank="0" text="" dxfId="12">
      <formula>ISTEXT(E73)</formula>
    </cfRule>
  </conditionalFormatting>
  <conditionalFormatting sqref="D73">
    <cfRule type="expression" priority="15" aboveAverage="0" equalAverage="0" bottom="0" percent="0" rank="0" text="" dxfId="13">
      <formula>ISTEXT(D73)</formula>
    </cfRule>
  </conditionalFormatting>
  <conditionalFormatting sqref="E74:P77">
    <cfRule type="expression" priority="16" aboveAverage="0" equalAverage="0" bottom="0" percent="0" rank="0" text="" dxfId="14">
      <formula>ISTEXT(E74)</formula>
    </cfRule>
  </conditionalFormatting>
  <conditionalFormatting sqref="D16">
    <cfRule type="expression" priority="17" aboveAverage="0" equalAverage="0" bottom="0" percent="0" rank="0" text="" dxfId="15">
      <formula>ISTEXT(D16)</formula>
    </cfRule>
  </conditionalFormatting>
  <conditionalFormatting sqref="D67:D69">
    <cfRule type="expression" priority="18" aboveAverage="0" equalAverage="0" bottom="0" percent="0" rank="0" text="" dxfId="16">
      <formula>ISTEXT(D67)</formula>
    </cfRule>
  </conditionalFormatting>
  <conditionalFormatting sqref="D74:D77">
    <cfRule type="expression" priority="19" aboveAverage="0" equalAverage="0" bottom="0" percent="0" rank="0" text="" dxfId="17">
      <formula>ISTEXT(D74)</formula>
    </cfRule>
  </conditionalFormatting>
  <conditionalFormatting sqref="A10:A11">
    <cfRule type="expression" priority="20" aboveAverage="0" equalAverage="0" bottom="0" percent="0" rank="0" text="" dxfId="18">
      <formula>$A$10="ЕСТЬ ОШИБКИ"</formula>
    </cfRule>
  </conditionalFormatting>
  <dataValidations count="5">
    <dataValidation allowBlank="true" errorStyle="stop" operator="between" showDropDown="false" showErrorMessage="true" showInputMessage="false" sqref="M9" type="list">
      <formula1>$E$13:$P$13</formula1>
      <formula2>0</formula2>
    </dataValidation>
    <dataValidation allowBlank="true" error="Вводить только целое число!!!" errorStyle="stop" errorTitle="Внимание!!!" operator="between" showDropDown="false" showErrorMessage="true" showInputMessage="false" sqref="E16:P16 E19:P19 E21:P24 E28:P33 E35:P37 G44:G55 J44:J55 M44:M55 P44:P55 G57:G65 J57:J65 M57:M65 P57:P70 G67:G69 J67:J69 M67:M69 P71 E74:P77" type="whole">
      <formula1>0</formula1>
      <formula2>40000</formula2>
    </dataValidation>
    <dataValidation allowBlank="true" errorStyle="stop" operator="between" prompt="Не печатать в данной ячейке" promptTitle="Автоматический расчет" showDropDown="false" showErrorMessage="true" showInputMessage="true" sqref="E20:P20 E27:P27 E34:P34 E40:P43 E44:F57 H44:I65 K44:L65 N44:O65 G56 J56 M56 P56 E58:F65 E66:O66 E67:F69 H67:I69 K67:L69 N67:O69 E70:O71 E73:P73" type="none">
      <formula1>0</formula1>
      <formula2>0</formula2>
    </dataValidation>
    <dataValidation allowBlank="true" errorStyle="stop" operator="between" showDropDown="false" showErrorMessage="true" showInputMessage="false" sqref="D17:D24 D27:D38 D40:D71 D73:D78" type="none">
      <formula1>0</formula1>
      <formula2>0</formula2>
    </dataValidation>
    <dataValidation allowBlank="true" error="Вводить только целое число!!!" errorStyle="stop" errorTitle="Внимание!!!" operator="between" showDropDown="false" showErrorMessage="true" showInputMessage="false" sqref="E17:P18 E38:P38" type="none">
      <formula1>0</formula1>
      <formula2>0</formula2>
    </dataValidation>
  </dataValidations>
  <hyperlinks>
    <hyperlink ref="A86" location="'Приложение 3'!A10" display="Кол-во отработанных часов одним работником превышает 24 часа в сутки. Проверьте правильность данных в строках 11 и/или 10"/>
    <hyperlink ref="A87" location="'Приложение 3'!A12" display="Отношение отработанных дней на кол-во работников превышает кол-во дней в месяце. Проверьте правильность данных в строках 12 и/или 10"/>
    <hyperlink ref="A88" location="'Приложение 3'!A12" display="Одним работником не может быть отработано более 24 часов в сутки. Проверьте правильность данных в строке 12 и/или 11"/>
    <hyperlink ref="A89" location="'Приложение 3'!A32" display="Пробег одной единицы ТС превышает 1000 км. в день. Проверьте правильность данных в строке 32 и/или 34"/>
    <hyperlink ref="A90" location="'Приложение 3'!A39" display="Кол-во единиц ТС, оснащенных ремнями безопасности, превышает кол-во единиц ТС. Проверьте правильность данных в строке 39 и/или 38"/>
    <hyperlink ref="A91" location="'Приложение 3'!A40" display="Кол-во единиц ТС, оснащенных БСМТС, превышает кол-во единиц ТС. Проверьте правильность данных в строке 40 и/или 38"/>
    <hyperlink ref="A92" location="'Приложение 3'!A41" display="Кол-во единиц ТС, оснащенных видеорегистраторами, превышает кол-во единиц ТС. Проверьте правильность данных в строке 41 и/или 38"/>
    <hyperlink ref="A93" location="'Приложение 3'!A43" display="Кол-во единиц ТС, оснащенных ремнями безопасности, превышает кол-во единиц ТС. Проверьте правильность данных в строке 43 и/или 42"/>
    <hyperlink ref="A94" location="'Приложение 3'!A44" display="Кол-во единиц ТС, оснащенных БСМТС, превышает кол-во единиц ТС. Проверьте правильность данных в строке 44 и/или 42"/>
    <hyperlink ref="A95" location="'Приложение 3'!A45" display="Кол-во единиц ТС, оснащенных видеорегистраторами, превышает кол-во единиц ТС. Проверьте правильность данных в строке 45 и/или 42"/>
    <hyperlink ref="A96" location="'Приложение 3'!A47" display="Кол-во единиц ТС, оснащенных ремнями безопасности, превышает кол-во единиц ТС. Проверьте правильность данных в строке 47 и/или 46"/>
    <hyperlink ref="A97" location="'Приложение 3'!A48" display="Кол-во единиц ТС, оснащенных БСМТС, превышает кол-во единиц ТС. Проверьте правильность данных в строке 48 и/или 46"/>
    <hyperlink ref="A98" location="'Приложение 3'!A49" display="Кол-во единиц ТС, оснащенных видеорегистраторами, превышает кол-во единиц ТС. Проверьте правильность данных в строке 49 и/или 46"/>
    <hyperlink ref="A99" location="'Приложение 3'!A52" display="Кол-во единиц ТС, оснащенных ремнями безопасности, превышает кол-во единиц ТС. Проверьте правильность данных в строке 52 и/или 51"/>
    <hyperlink ref="A100" location="'Приложение 3'!A53" display="Кол-во единиц ТС, оснащенных БСМТС, превышает кол-во единиц ТС. Проверьте правильность данных в строке 53 и/или 51"/>
    <hyperlink ref="A101" location="'Приложение 3'!A54" display="Кол-во единиц ТС, оснащенных видеорегистраторами, превышает кол-во единиц ТС. Проверьте правильность данных в строке 54 и/или 51"/>
    <hyperlink ref="A102" location="'Приложение 3'!A57" display="Кол-во единиц ТС, оснащенных ремнями безопасности, превышает кол-во единиц ТС. Проверьте правильность данных в строке 57 и/или 56"/>
    <hyperlink ref="A103" location="'Приложение 3'!A58" display="Кол-во единиц ТС, оснащенных БСМТС, превышает кол-во единиц ТС. Проверьте правильность данных в строке 58 и/или 56"/>
    <hyperlink ref="A104" location="'Приложение 3'!A59" display="Кол-во единиц ТС, оснащенных видеорегистраторами, превышает кол-во единиц ТС. Проверьте правильность данных в строке 59 и/или 56"/>
    <hyperlink ref="A105" location="'Приложение 3'!A63" display="Кол-во обученных водителей &quot;Защитному вождению&quot;, превышает кол-во водителей. Проверьте правильность данных в строке 63 и/или 61;62"/>
    <hyperlink ref="A106" location="'Приложение 3'!A64" display="Кол-во обученных водителей &quot;Специализированному зимнему вождению&quot;, превышает кол-во водителей. Проверьте правильность данных в строке 64 и/или 61;62"/>
    <hyperlink ref="A107" location="'Приложение 3'!A65" display="Кол-во обученных водителей &quot;Специализированному управлению спецтехникой&quot;, превышает кол-во водителей. Проверьте правильность данных в строке 65 и/или 61;6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1-13T07:0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05_Приложение 3 к ЛНД.XLSX</vt:lpwstr>
  </property>
</Properties>
</file>