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8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63204</t>
  </si>
  <si>
    <t xml:space="preserve">Труба стальная бесшовная 323,9Х27 X56 PSL2 с ДТТ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83.50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83.504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11T04:20:12Z</dcterms:modified>
  <cp:revision>0</cp:revision>
  <dc:subject/>
  <dc:title/>
</cp:coreProperties>
</file>