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39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192471</t>
  </si>
  <si>
    <t xml:space="preserve">Площадка обслуживания (ПО4.00.00.000)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495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1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01:58Z</cp:lastPrinted>
  <dcterms:modified xsi:type="dcterms:W3CDTF">2025-02-24T07:57:25Z</dcterms:modified>
  <cp:revision>0</cp:revision>
  <dc:subject/>
  <dc:title/>
</cp:coreProperties>
</file>