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3</definedName>
    <definedName function="false" hidden="false" name="_xlfn_IFERROR" vbProcedure="false"/>
    <definedName function="false" hidden="false" localSheetId="0" name="Excel_BuiltIn__FilterDatabase" vbProcedure="false">Лист1!$A$1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Приложение №1 к ТЗ</t>
  </si>
  <si>
    <t xml:space="preserve">на реализацию отходов</t>
  </si>
  <si>
    <t xml:space="preserve">минеральных масел</t>
  </si>
  <si>
    <t xml:space="preserve">График вывоза отходов минеральных масел</t>
  </si>
  <si>
    <t xml:space="preserve">№п/п</t>
  </si>
  <si>
    <t xml:space="preserve">Наименование  услуг</t>
  </si>
  <si>
    <t xml:space="preserve">Класс опасности</t>
  </si>
  <si>
    <t xml:space="preserve">Код</t>
  </si>
  <si>
    <t xml:space="preserve">Место выполнения работ, оказания услуг</t>
  </si>
  <si>
    <t xml:space="preserve">Планируемые объемы образования отходов за2025-2026г., т.</t>
  </si>
  <si>
    <t xml:space="preserve">2025год</t>
  </si>
  <si>
    <t xml:space="preserve">2026год</t>
  </si>
  <si>
    <t xml:space="preserve">июнь</t>
  </si>
  <si>
    <t xml:space="preserve">август</t>
  </si>
  <si>
    <t xml:space="preserve">октябрь</t>
  </si>
  <si>
    <t xml:space="preserve">декабрь</t>
  </si>
  <si>
    <t xml:space="preserve">апрель</t>
  </si>
  <si>
    <t xml:space="preserve">июль</t>
  </si>
  <si>
    <t xml:space="preserve">сентябрь</t>
  </si>
  <si>
    <t xml:space="preserve">ноябрь</t>
  </si>
  <si>
    <t xml:space="preserve">Отходы минеральных масел моторных</t>
  </si>
  <si>
    <t xml:space="preserve">III</t>
  </si>
  <si>
    <t xml:space="preserve">4 06 110 01 31 3</t>
  </si>
  <si>
    <t xml:space="preserve">446301, Самарская область, г. Отрадный, пер. физкультурников, 2а</t>
  </si>
  <si>
    <t xml:space="preserve">Отходы минеральных масел трансмиссионных</t>
  </si>
  <si>
    <t xml:space="preserve">4 06 150 01 31 3</t>
  </si>
  <si>
    <t xml:space="preserve">Отходы минеральных масел гидравлических, не содержащих галогены</t>
  </si>
  <si>
    <t xml:space="preserve">4 06 120 01 31 3</t>
  </si>
  <si>
    <t xml:space="preserve">Отходы минеральных масел индустриальных</t>
  </si>
  <si>
    <t xml:space="preserve">4 06 130 01 31 3</t>
  </si>
  <si>
    <t xml:space="preserve">446600, Самарская область, г. Нефтегорск, ул. Промышленности, д.25;</t>
  </si>
  <si>
    <t xml:space="preserve">Отходы минеральных масел компрессорных</t>
  </si>
  <si>
    <t xml:space="preserve">4 06 166 01 31 3</t>
  </si>
  <si>
    <t xml:space="preserve">444600, Самарская область, Волжский район с. Ровно-Владимировка ул. Шоссейная д.15</t>
  </si>
  <si>
    <t xml:space="preserve">446552, Самарская область, п. Суходол, ул. Гагарина - Михайловского, 31</t>
  </si>
  <si>
    <t xml:space="preserve">446450, Самарская область, г. Похвистнево, ул. Революционная, д.48</t>
  </si>
  <si>
    <t xml:space="preserve">Общий планируемый объем образования от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[$-419]mmmm\ yyyy;@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 4" xfId="26"/>
    <cellStyle name="Процентный 2" xfId="27"/>
    <cellStyle name="Процент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Q15" activeCellId="0" sqref="Q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14"/>
    <col collapsed="false" customWidth="true" hidden="false" outlineLevel="0" max="3" min="3" style="2" width="17.56"/>
    <col collapsed="false" customWidth="true" hidden="false" outlineLevel="0" max="4" min="4" style="2" width="25.7"/>
    <col collapsed="false" customWidth="true" hidden="false" outlineLevel="0" max="5" min="5" style="3" width="37.85"/>
    <col collapsed="false" customWidth="true" hidden="false" outlineLevel="0" max="6" min="6" style="4" width="30.7"/>
    <col collapsed="false" customWidth="true" hidden="false" outlineLevel="0" max="8" min="7" style="4" width="15.7"/>
    <col collapsed="false" customWidth="true" hidden="false" outlineLevel="0" max="9" min="9" style="4" width="18.99"/>
    <col collapsed="false" customWidth="true" hidden="false" outlineLevel="0" max="10" min="10" style="4" width="17.14"/>
    <col collapsed="false" customWidth="true" hidden="false" outlineLevel="0" max="12" min="11" style="4" width="15.7"/>
    <col collapsed="false" customWidth="true" hidden="false" outlineLevel="0" max="13" min="13" style="4" width="18.99"/>
    <col collapsed="false" customWidth="true" hidden="false" outlineLevel="0" max="14" min="14" style="4" width="17.14"/>
    <col collapsed="false" customWidth="false" hidden="false" outlineLevel="0" max="15" min="15" style="4" width="8.85"/>
    <col collapsed="false" customWidth="true" hidden="false" outlineLevel="0" max="16" min="16" style="4" width="32.85"/>
    <col collapsed="false" customWidth="true" hidden="false" outlineLevel="0" max="17" min="17" style="4" width="22.42"/>
    <col collapsed="false" customWidth="false" hidden="false" outlineLevel="0" max="257" min="18" style="4" width="8.85"/>
  </cols>
  <sheetData>
    <row r="1" customFormat="false" ht="26.25" hidden="false" customHeight="false" outlineLevel="0" collapsed="false">
      <c r="A1" s="5"/>
      <c r="B1" s="6"/>
      <c r="C1" s="6"/>
      <c r="D1" s="6"/>
      <c r="E1" s="7"/>
      <c r="F1" s="7"/>
      <c r="G1" s="8"/>
      <c r="H1" s="8"/>
      <c r="I1" s="8"/>
      <c r="J1" s="9"/>
      <c r="K1" s="8"/>
      <c r="L1" s="8"/>
      <c r="M1" s="8"/>
      <c r="N1" s="9" t="s">
        <v>0</v>
      </c>
    </row>
    <row r="2" customFormat="false" ht="26.25" hidden="false" customHeight="false" outlineLevel="0" collapsed="false">
      <c r="A2" s="5"/>
      <c r="B2" s="6"/>
      <c r="C2" s="6"/>
      <c r="D2" s="6"/>
      <c r="E2" s="7"/>
      <c r="F2" s="10"/>
      <c r="G2" s="8"/>
      <c r="H2" s="8"/>
      <c r="I2" s="8"/>
      <c r="J2" s="11"/>
      <c r="K2" s="8"/>
      <c r="L2" s="8"/>
      <c r="M2" s="8"/>
      <c r="N2" s="11" t="s">
        <v>1</v>
      </c>
    </row>
    <row r="3" customFormat="false" ht="26.25" hidden="false" customHeight="false" outlineLevel="0" collapsed="false">
      <c r="A3" s="5"/>
      <c r="B3" s="6"/>
      <c r="C3" s="6"/>
      <c r="D3" s="6"/>
      <c r="E3" s="7"/>
      <c r="F3" s="10"/>
      <c r="G3" s="8"/>
      <c r="H3" s="8"/>
      <c r="I3" s="8"/>
      <c r="J3" s="11"/>
      <c r="K3" s="8"/>
      <c r="L3" s="8"/>
      <c r="M3" s="8"/>
      <c r="N3" s="11" t="s">
        <v>2</v>
      </c>
    </row>
    <row r="4" customFormat="false" ht="26.25" hidden="false" customHeight="false" outlineLevel="0" collapsed="false">
      <c r="A4" s="6"/>
      <c r="B4" s="6"/>
      <c r="C4" s="6"/>
      <c r="D4" s="6"/>
      <c r="E4" s="7"/>
      <c r="F4" s="12"/>
      <c r="G4" s="8"/>
      <c r="H4" s="8"/>
      <c r="I4" s="8"/>
      <c r="J4" s="8"/>
      <c r="K4" s="8"/>
      <c r="L4" s="8"/>
      <c r="M4" s="8"/>
      <c r="N4" s="8"/>
      <c r="P4" s="8"/>
      <c r="Q4" s="8"/>
      <c r="R4" s="8"/>
    </row>
    <row r="5" customFormat="false" ht="26.2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8"/>
      <c r="L5" s="8"/>
      <c r="M5" s="8"/>
      <c r="N5" s="8"/>
    </row>
    <row r="6" customFormat="false" ht="20.25" hidden="false" customHeight="false" outlineLevel="0" collapsed="false">
      <c r="A6" s="14"/>
      <c r="B6" s="15"/>
      <c r="C6" s="15"/>
      <c r="D6" s="15"/>
      <c r="E6" s="16"/>
      <c r="F6" s="17"/>
      <c r="G6" s="14"/>
      <c r="H6" s="14"/>
      <c r="I6" s="14"/>
      <c r="J6" s="14"/>
      <c r="K6" s="14"/>
      <c r="L6" s="14"/>
      <c r="M6" s="14"/>
      <c r="N6" s="14"/>
    </row>
    <row r="7" customFormat="false" ht="18.75" hidden="false" customHeight="tru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9" t="s">
        <v>9</v>
      </c>
      <c r="G7" s="20"/>
      <c r="H7" s="20"/>
      <c r="I7" s="20"/>
      <c r="J7" s="20"/>
      <c r="K7" s="20"/>
      <c r="L7" s="20"/>
      <c r="M7" s="20"/>
      <c r="N7" s="20"/>
    </row>
    <row r="8" s="21" customFormat="true" ht="18.75" hidden="false" customHeight="true" outlineLevel="0" collapsed="false">
      <c r="A8" s="18"/>
      <c r="B8" s="18"/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</row>
    <row r="9" s="21" customFormat="true" ht="18.75" hidden="false" customHeight="true" outlineLevel="0" collapsed="false">
      <c r="A9" s="18"/>
      <c r="B9" s="18"/>
      <c r="C9" s="18"/>
      <c r="D9" s="18"/>
      <c r="E9" s="18"/>
      <c r="F9" s="19"/>
      <c r="G9" s="20" t="s">
        <v>10</v>
      </c>
      <c r="H9" s="20"/>
      <c r="I9" s="20"/>
      <c r="J9" s="20"/>
      <c r="K9" s="20" t="s">
        <v>11</v>
      </c>
      <c r="L9" s="20"/>
      <c r="M9" s="20"/>
      <c r="N9" s="20"/>
    </row>
    <row r="10" customFormat="false" ht="60" hidden="false" customHeight="true" outlineLevel="0" collapsed="false">
      <c r="A10" s="18"/>
      <c r="B10" s="18"/>
      <c r="C10" s="18"/>
      <c r="D10" s="18"/>
      <c r="E10" s="18"/>
      <c r="F10" s="19"/>
      <c r="G10" s="22" t="s">
        <v>12</v>
      </c>
      <c r="H10" s="23" t="s">
        <v>13</v>
      </c>
      <c r="I10" s="23" t="s">
        <v>14</v>
      </c>
      <c r="J10" s="24" t="s">
        <v>15</v>
      </c>
      <c r="K10" s="22" t="s">
        <v>16</v>
      </c>
      <c r="L10" s="23" t="s">
        <v>17</v>
      </c>
      <c r="M10" s="23" t="s">
        <v>18</v>
      </c>
      <c r="N10" s="24" t="s">
        <v>19</v>
      </c>
    </row>
    <row r="11" s="1" customFormat="true" ht="20.25" hidden="false" customHeight="fals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6" t="n">
        <v>6</v>
      </c>
      <c r="G11" s="27" t="n">
        <v>7</v>
      </c>
      <c r="H11" s="27"/>
      <c r="I11" s="27"/>
      <c r="J11" s="27"/>
      <c r="K11" s="27" t="n">
        <v>7</v>
      </c>
      <c r="L11" s="27"/>
      <c r="M11" s="27"/>
      <c r="N11" s="27"/>
    </row>
    <row r="12" customFormat="false" ht="50.1" hidden="false" customHeight="true" outlineLevel="0" collapsed="false">
      <c r="A12" s="25" t="n">
        <v>1</v>
      </c>
      <c r="B12" s="28" t="s">
        <v>20</v>
      </c>
      <c r="C12" s="29" t="s">
        <v>21</v>
      </c>
      <c r="D12" s="28" t="s">
        <v>22</v>
      </c>
      <c r="E12" s="29" t="s">
        <v>23</v>
      </c>
      <c r="F12" s="30" t="n">
        <v>13.178</v>
      </c>
      <c r="G12" s="31" t="n">
        <v>1.348</v>
      </c>
      <c r="H12" s="32" t="n">
        <v>1.347</v>
      </c>
      <c r="I12" s="32" t="n">
        <v>1.347</v>
      </c>
      <c r="J12" s="33" t="n">
        <v>1.347</v>
      </c>
      <c r="K12" s="31" t="n">
        <v>1.948</v>
      </c>
      <c r="L12" s="32" t="n">
        <v>1.947</v>
      </c>
      <c r="M12" s="32" t="n">
        <v>1.947</v>
      </c>
      <c r="N12" s="33" t="n">
        <v>1.947</v>
      </c>
    </row>
    <row r="13" customFormat="false" ht="50.1" hidden="false" customHeight="true" outlineLevel="0" collapsed="false">
      <c r="A13" s="25" t="n">
        <v>2</v>
      </c>
      <c r="B13" s="28" t="s">
        <v>24</v>
      </c>
      <c r="C13" s="29" t="s">
        <v>21</v>
      </c>
      <c r="D13" s="34" t="s">
        <v>25</v>
      </c>
      <c r="E13" s="29"/>
      <c r="F13" s="30" t="n">
        <v>2.944</v>
      </c>
      <c r="G13" s="31" t="n">
        <v>0.343</v>
      </c>
      <c r="H13" s="32" t="n">
        <v>0.343</v>
      </c>
      <c r="I13" s="32" t="n">
        <v>0.343</v>
      </c>
      <c r="J13" s="33" t="n">
        <v>0.343</v>
      </c>
      <c r="K13" s="31" t="n">
        <v>0.343</v>
      </c>
      <c r="L13" s="32" t="n">
        <v>0.343</v>
      </c>
      <c r="M13" s="32" t="n">
        <v>0.443</v>
      </c>
      <c r="N13" s="33" t="n">
        <v>0.443</v>
      </c>
    </row>
    <row r="14" customFormat="false" ht="80.1" hidden="false" customHeight="true" outlineLevel="0" collapsed="false">
      <c r="A14" s="25" t="n">
        <v>3</v>
      </c>
      <c r="B14" s="28" t="s">
        <v>26</v>
      </c>
      <c r="C14" s="29" t="s">
        <v>21</v>
      </c>
      <c r="D14" s="28" t="s">
        <v>27</v>
      </c>
      <c r="E14" s="29"/>
      <c r="F14" s="30" t="n">
        <v>1.56</v>
      </c>
      <c r="G14" s="31" t="n">
        <v>0.195</v>
      </c>
      <c r="H14" s="32" t="n">
        <v>0.195</v>
      </c>
      <c r="I14" s="32" t="n">
        <v>0.195</v>
      </c>
      <c r="J14" s="33" t="n">
        <v>0.195</v>
      </c>
      <c r="K14" s="31" t="n">
        <v>0.195</v>
      </c>
      <c r="L14" s="32" t="n">
        <v>0.195</v>
      </c>
      <c r="M14" s="32" t="n">
        <v>0.195</v>
      </c>
      <c r="N14" s="33" t="n">
        <v>0.195</v>
      </c>
    </row>
    <row r="15" customFormat="false" ht="50.1" hidden="false" customHeight="true" outlineLevel="0" collapsed="false">
      <c r="A15" s="25" t="n">
        <v>4</v>
      </c>
      <c r="B15" s="28" t="s">
        <v>28</v>
      </c>
      <c r="C15" s="29" t="s">
        <v>21</v>
      </c>
      <c r="D15" s="28" t="s">
        <v>29</v>
      </c>
      <c r="E15" s="29"/>
      <c r="F15" s="30" t="n">
        <v>0.08</v>
      </c>
      <c r="G15" s="31" t="n">
        <v>0.01</v>
      </c>
      <c r="H15" s="32" t="n">
        <v>0.01</v>
      </c>
      <c r="I15" s="32" t="n">
        <v>0.01</v>
      </c>
      <c r="J15" s="33" t="n">
        <v>0.01</v>
      </c>
      <c r="K15" s="31" t="n">
        <v>0.01</v>
      </c>
      <c r="L15" s="32" t="n">
        <v>0.01</v>
      </c>
      <c r="M15" s="32" t="n">
        <v>0.01</v>
      </c>
      <c r="N15" s="33" t="n">
        <v>0.01</v>
      </c>
    </row>
    <row r="16" customFormat="false" ht="50.1" hidden="false" customHeight="true" outlineLevel="0" collapsed="false">
      <c r="A16" s="25" t="n">
        <v>6</v>
      </c>
      <c r="B16" s="28" t="s">
        <v>20</v>
      </c>
      <c r="C16" s="29" t="s">
        <v>21</v>
      </c>
      <c r="D16" s="28" t="s">
        <v>22</v>
      </c>
      <c r="E16" s="29" t="s">
        <v>30</v>
      </c>
      <c r="F16" s="30" t="n">
        <f aca="false">SUM(G16:N16)</f>
        <v>36.056</v>
      </c>
      <c r="G16" s="31" t="n">
        <v>4.007</v>
      </c>
      <c r="H16" s="32" t="n">
        <v>4.007</v>
      </c>
      <c r="I16" s="32" t="n">
        <v>4.007</v>
      </c>
      <c r="J16" s="33" t="n">
        <v>4.007</v>
      </c>
      <c r="K16" s="31" t="n">
        <v>5.007</v>
      </c>
      <c r="L16" s="32" t="n">
        <v>5.007</v>
      </c>
      <c r="M16" s="32" t="n">
        <v>5.007</v>
      </c>
      <c r="N16" s="33" t="n">
        <v>5.007</v>
      </c>
      <c r="P16" s="35"/>
      <c r="Q16" s="36"/>
    </row>
    <row r="17" customFormat="false" ht="78" hidden="false" customHeight="true" outlineLevel="0" collapsed="false">
      <c r="A17" s="25" t="n">
        <v>7</v>
      </c>
      <c r="B17" s="28" t="s">
        <v>24</v>
      </c>
      <c r="C17" s="29" t="s">
        <v>21</v>
      </c>
      <c r="D17" s="34" t="s">
        <v>25</v>
      </c>
      <c r="E17" s="29"/>
      <c r="F17" s="30" t="n">
        <v>6.72</v>
      </c>
      <c r="G17" s="31" t="n">
        <v>0.84</v>
      </c>
      <c r="H17" s="32" t="n">
        <v>0.84</v>
      </c>
      <c r="I17" s="32" t="n">
        <v>0.84</v>
      </c>
      <c r="J17" s="33" t="n">
        <v>0.84</v>
      </c>
      <c r="K17" s="31" t="n">
        <v>0.84</v>
      </c>
      <c r="L17" s="32" t="n">
        <v>0.84</v>
      </c>
      <c r="M17" s="32" t="n">
        <v>0.84</v>
      </c>
      <c r="N17" s="33" t="n">
        <v>0.84</v>
      </c>
      <c r="P17" s="35"/>
      <c r="Q17" s="36"/>
    </row>
    <row r="18" customFormat="false" ht="75.75" hidden="false" customHeight="true" outlineLevel="0" collapsed="false">
      <c r="A18" s="25" t="n">
        <v>8</v>
      </c>
      <c r="B18" s="28" t="s">
        <v>26</v>
      </c>
      <c r="C18" s="29" t="s">
        <v>21</v>
      </c>
      <c r="D18" s="28" t="s">
        <v>27</v>
      </c>
      <c r="E18" s="29"/>
      <c r="F18" s="30" t="n">
        <v>0.624</v>
      </c>
      <c r="G18" s="31" t="n">
        <v>0.078</v>
      </c>
      <c r="H18" s="32" t="n">
        <v>0.078</v>
      </c>
      <c r="I18" s="32" t="n">
        <v>0.078</v>
      </c>
      <c r="J18" s="33" t="n">
        <v>0.078</v>
      </c>
      <c r="K18" s="31" t="n">
        <v>0.078</v>
      </c>
      <c r="L18" s="32" t="n">
        <v>0.078</v>
      </c>
      <c r="M18" s="32" t="n">
        <v>0.078</v>
      </c>
      <c r="N18" s="33" t="n">
        <v>0.078</v>
      </c>
      <c r="P18" s="35"/>
      <c r="Q18" s="36"/>
    </row>
    <row r="19" customFormat="false" ht="79.5" hidden="false" customHeight="true" outlineLevel="0" collapsed="false">
      <c r="A19" s="25" t="n">
        <v>9</v>
      </c>
      <c r="B19" s="28" t="s">
        <v>28</v>
      </c>
      <c r="C19" s="29" t="s">
        <v>21</v>
      </c>
      <c r="D19" s="28" t="s">
        <v>29</v>
      </c>
      <c r="E19" s="37" t="s">
        <v>30</v>
      </c>
      <c r="F19" s="30" t="n">
        <v>0.126</v>
      </c>
      <c r="G19" s="31" t="n">
        <v>0.0157</v>
      </c>
      <c r="H19" s="32" t="n">
        <v>0.0155</v>
      </c>
      <c r="I19" s="32" t="n">
        <v>0.0165</v>
      </c>
      <c r="J19" s="33" t="n">
        <v>0.0155</v>
      </c>
      <c r="K19" s="31" t="n">
        <v>0.0157</v>
      </c>
      <c r="L19" s="32" t="n">
        <v>0.0155</v>
      </c>
      <c r="M19" s="32" t="n">
        <v>0.0165</v>
      </c>
      <c r="N19" s="33" t="n">
        <v>0.0155</v>
      </c>
      <c r="P19" s="35"/>
      <c r="Q19" s="36"/>
    </row>
    <row r="20" customFormat="false" ht="66.75" hidden="false" customHeight="true" outlineLevel="0" collapsed="false">
      <c r="A20" s="25" t="n">
        <v>10</v>
      </c>
      <c r="B20" s="28" t="s">
        <v>31</v>
      </c>
      <c r="C20" s="29" t="s">
        <v>21</v>
      </c>
      <c r="D20" s="28" t="s">
        <v>32</v>
      </c>
      <c r="E20" s="37"/>
      <c r="F20" s="30" t="n">
        <f aca="false">SUM(G20:N20)</f>
        <v>0.01</v>
      </c>
      <c r="G20" s="31" t="n">
        <v>0.001</v>
      </c>
      <c r="H20" s="32" t="n">
        <v>0.002</v>
      </c>
      <c r="I20" s="32" t="n">
        <v>0.001</v>
      </c>
      <c r="J20" s="33" t="n">
        <v>0.001</v>
      </c>
      <c r="K20" s="31" t="n">
        <v>0.001</v>
      </c>
      <c r="L20" s="32" t="n">
        <v>0.002</v>
      </c>
      <c r="M20" s="32" t="n">
        <v>0.001</v>
      </c>
      <c r="N20" s="33" t="n">
        <v>0.001</v>
      </c>
      <c r="P20" s="35"/>
      <c r="Q20" s="36"/>
    </row>
    <row r="21" customFormat="false" ht="50.1" hidden="false" customHeight="true" outlineLevel="0" collapsed="false">
      <c r="A21" s="25" t="n">
        <v>12</v>
      </c>
      <c r="B21" s="28" t="s">
        <v>20</v>
      </c>
      <c r="C21" s="29" t="s">
        <v>21</v>
      </c>
      <c r="D21" s="28" t="s">
        <v>22</v>
      </c>
      <c r="E21" s="29" t="s">
        <v>33</v>
      </c>
      <c r="F21" s="30" t="n">
        <f aca="false">SUM(G21:N21)</f>
        <v>5.24</v>
      </c>
      <c r="G21" s="31" t="n">
        <v>0.655</v>
      </c>
      <c r="H21" s="32" t="n">
        <v>0.655</v>
      </c>
      <c r="I21" s="32" t="n">
        <v>0.655</v>
      </c>
      <c r="J21" s="33" t="n">
        <v>0.655</v>
      </c>
      <c r="K21" s="31" t="n">
        <v>0.655</v>
      </c>
      <c r="L21" s="32" t="n">
        <v>0.655</v>
      </c>
      <c r="M21" s="32" t="n">
        <v>0.655</v>
      </c>
      <c r="N21" s="33" t="n">
        <v>0.655</v>
      </c>
      <c r="P21" s="35"/>
      <c r="Q21" s="36"/>
    </row>
    <row r="22" customFormat="false" ht="50.1" hidden="false" customHeight="true" outlineLevel="0" collapsed="false">
      <c r="A22" s="25" t="n">
        <v>13</v>
      </c>
      <c r="B22" s="28" t="s">
        <v>24</v>
      </c>
      <c r="C22" s="29" t="s">
        <v>21</v>
      </c>
      <c r="D22" s="34" t="s">
        <v>25</v>
      </c>
      <c r="E22" s="29"/>
      <c r="F22" s="30" t="n">
        <f aca="false">SUM(G22:N22)</f>
        <v>1.248</v>
      </c>
      <c r="G22" s="31" t="n">
        <v>0.156</v>
      </c>
      <c r="H22" s="32" t="n">
        <v>0.156</v>
      </c>
      <c r="I22" s="32" t="n">
        <v>0.156</v>
      </c>
      <c r="J22" s="33" t="n">
        <v>0.156</v>
      </c>
      <c r="K22" s="31" t="n">
        <v>0.156</v>
      </c>
      <c r="L22" s="32" t="n">
        <v>0.156</v>
      </c>
      <c r="M22" s="32" t="n">
        <v>0.156</v>
      </c>
      <c r="N22" s="33" t="n">
        <v>0.156</v>
      </c>
      <c r="P22" s="35"/>
      <c r="Q22" s="36"/>
    </row>
    <row r="23" customFormat="false" ht="80.1" hidden="false" customHeight="true" outlineLevel="0" collapsed="false">
      <c r="A23" s="25" t="n">
        <v>14</v>
      </c>
      <c r="B23" s="28" t="s">
        <v>26</v>
      </c>
      <c r="C23" s="29" t="s">
        <v>21</v>
      </c>
      <c r="D23" s="28" t="s">
        <v>27</v>
      </c>
      <c r="E23" s="29"/>
      <c r="F23" s="30" t="n">
        <f aca="false">SUM(G23:N23)</f>
        <v>0.312</v>
      </c>
      <c r="G23" s="31" t="n">
        <v>0.039</v>
      </c>
      <c r="H23" s="32" t="n">
        <v>0.039</v>
      </c>
      <c r="I23" s="32" t="n">
        <v>0.039</v>
      </c>
      <c r="J23" s="33" t="n">
        <v>0.039</v>
      </c>
      <c r="K23" s="31" t="n">
        <v>0.039</v>
      </c>
      <c r="L23" s="32" t="n">
        <v>0.039</v>
      </c>
      <c r="M23" s="32" t="n">
        <v>0.039</v>
      </c>
      <c r="N23" s="33" t="n">
        <v>0.039</v>
      </c>
      <c r="P23" s="8"/>
      <c r="Q23" s="38"/>
    </row>
    <row r="24" customFormat="false" ht="50.1" hidden="false" customHeight="true" outlineLevel="0" collapsed="false">
      <c r="A24" s="25" t="n">
        <v>15</v>
      </c>
      <c r="B24" s="28" t="s">
        <v>28</v>
      </c>
      <c r="C24" s="29" t="s">
        <v>21</v>
      </c>
      <c r="D24" s="28" t="s">
        <v>29</v>
      </c>
      <c r="E24" s="29"/>
      <c r="F24" s="30" t="n">
        <f aca="false">SUM(G24:N24)</f>
        <v>0.093</v>
      </c>
      <c r="G24" s="31" t="n">
        <v>0.0115</v>
      </c>
      <c r="H24" s="32" t="n">
        <v>0.0115</v>
      </c>
      <c r="I24" s="32" t="n">
        <v>0.012</v>
      </c>
      <c r="J24" s="33" t="n">
        <v>0.0115</v>
      </c>
      <c r="K24" s="31" t="n">
        <v>0.0115</v>
      </c>
      <c r="L24" s="32" t="n">
        <v>0.0115</v>
      </c>
      <c r="M24" s="32" t="n">
        <v>0.012</v>
      </c>
      <c r="N24" s="33" t="n">
        <v>0.0115</v>
      </c>
      <c r="P24" s="8"/>
      <c r="Q24" s="8"/>
    </row>
    <row r="25" customFormat="false" ht="50.1" hidden="false" customHeight="true" outlineLevel="0" collapsed="false">
      <c r="A25" s="25" t="n">
        <v>16</v>
      </c>
      <c r="B25" s="28" t="s">
        <v>31</v>
      </c>
      <c r="C25" s="29" t="s">
        <v>21</v>
      </c>
      <c r="D25" s="28" t="s">
        <v>32</v>
      </c>
      <c r="E25" s="29"/>
      <c r="F25" s="30" t="n">
        <f aca="false">SUM(G25:N25)</f>
        <v>0.008</v>
      </c>
      <c r="G25" s="31" t="n">
        <v>0.001</v>
      </c>
      <c r="H25" s="32" t="n">
        <v>0.001</v>
      </c>
      <c r="I25" s="32" t="n">
        <v>0.001</v>
      </c>
      <c r="J25" s="33" t="n">
        <v>0.001</v>
      </c>
      <c r="K25" s="31" t="n">
        <v>0.001</v>
      </c>
      <c r="L25" s="32" t="n">
        <v>0.001</v>
      </c>
      <c r="M25" s="32" t="n">
        <v>0.001</v>
      </c>
      <c r="N25" s="33" t="n">
        <v>0.001</v>
      </c>
      <c r="P25" s="8"/>
      <c r="Q25" s="8"/>
    </row>
    <row r="26" customFormat="false" ht="50.1" hidden="false" customHeight="true" outlineLevel="0" collapsed="false">
      <c r="A26" s="25" t="n">
        <v>17</v>
      </c>
      <c r="B26" s="28" t="s">
        <v>20</v>
      </c>
      <c r="C26" s="29" t="s">
        <v>21</v>
      </c>
      <c r="D26" s="28" t="s">
        <v>22</v>
      </c>
      <c r="E26" s="29" t="s">
        <v>34</v>
      </c>
      <c r="F26" s="30" t="n">
        <f aca="false">SUM(G26:N26)</f>
        <v>12.897</v>
      </c>
      <c r="G26" s="31" t="n">
        <v>1.437</v>
      </c>
      <c r="H26" s="32" t="n">
        <v>1.437</v>
      </c>
      <c r="I26" s="32" t="n">
        <v>1.437</v>
      </c>
      <c r="J26" s="33" t="n">
        <v>1.437</v>
      </c>
      <c r="K26" s="31" t="n">
        <v>1.787</v>
      </c>
      <c r="L26" s="32" t="n">
        <v>1.787</v>
      </c>
      <c r="M26" s="32" t="n">
        <v>1.787</v>
      </c>
      <c r="N26" s="33" t="n">
        <v>1.788</v>
      </c>
    </row>
    <row r="27" customFormat="false" ht="50.1" hidden="false" customHeight="true" outlineLevel="0" collapsed="false">
      <c r="A27" s="25" t="n">
        <v>18</v>
      </c>
      <c r="B27" s="28" t="s">
        <v>24</v>
      </c>
      <c r="C27" s="29" t="s">
        <v>21</v>
      </c>
      <c r="D27" s="34" t="s">
        <v>25</v>
      </c>
      <c r="E27" s="29"/>
      <c r="F27" s="30" t="n">
        <f aca="false">SUM(G27:N27)</f>
        <v>3.48</v>
      </c>
      <c r="G27" s="31" t="n">
        <v>0.435</v>
      </c>
      <c r="H27" s="32" t="n">
        <v>0.435</v>
      </c>
      <c r="I27" s="32" t="n">
        <v>0.435</v>
      </c>
      <c r="J27" s="33" t="n">
        <v>0.435</v>
      </c>
      <c r="K27" s="31" t="n">
        <v>0.435</v>
      </c>
      <c r="L27" s="32" t="n">
        <v>0.435</v>
      </c>
      <c r="M27" s="32" t="n">
        <v>0.435</v>
      </c>
      <c r="N27" s="33" t="n">
        <v>0.435</v>
      </c>
    </row>
    <row r="28" customFormat="false" ht="80.1" hidden="false" customHeight="true" outlineLevel="0" collapsed="false">
      <c r="A28" s="25" t="n">
        <v>19</v>
      </c>
      <c r="B28" s="28" t="s">
        <v>26</v>
      </c>
      <c r="C28" s="29" t="s">
        <v>21</v>
      </c>
      <c r="D28" s="28" t="s">
        <v>27</v>
      </c>
      <c r="E28" s="29"/>
      <c r="F28" s="30" t="n">
        <f aca="false">SUM(G28:N28)</f>
        <v>0.624</v>
      </c>
      <c r="G28" s="31" t="n">
        <v>0.078</v>
      </c>
      <c r="H28" s="32" t="n">
        <v>0.078</v>
      </c>
      <c r="I28" s="32" t="n">
        <v>0.078</v>
      </c>
      <c r="J28" s="33" t="n">
        <v>0.078</v>
      </c>
      <c r="K28" s="31" t="n">
        <v>0.078</v>
      </c>
      <c r="L28" s="32" t="n">
        <v>0.078</v>
      </c>
      <c r="M28" s="32" t="n">
        <v>0.078</v>
      </c>
      <c r="N28" s="33" t="n">
        <v>0.078</v>
      </c>
    </row>
    <row r="29" customFormat="false" ht="50.1" hidden="false" customHeight="true" outlineLevel="0" collapsed="false">
      <c r="A29" s="25" t="n">
        <v>21</v>
      </c>
      <c r="B29" s="28" t="s">
        <v>20</v>
      </c>
      <c r="C29" s="29" t="s">
        <v>21</v>
      </c>
      <c r="D29" s="28" t="s">
        <v>22</v>
      </c>
      <c r="E29" s="29" t="s">
        <v>35</v>
      </c>
      <c r="F29" s="30" t="n">
        <f aca="false">SUM(G29:N29)</f>
        <v>4</v>
      </c>
      <c r="G29" s="31" t="n">
        <v>0.5</v>
      </c>
      <c r="H29" s="32" t="n">
        <v>0.5</v>
      </c>
      <c r="I29" s="32" t="n">
        <v>0.5</v>
      </c>
      <c r="J29" s="33" t="n">
        <v>0.5</v>
      </c>
      <c r="K29" s="31" t="n">
        <v>0.5</v>
      </c>
      <c r="L29" s="32" t="n">
        <v>0.5</v>
      </c>
      <c r="M29" s="32" t="n">
        <v>0.5</v>
      </c>
      <c r="N29" s="33" t="n">
        <v>0.5</v>
      </c>
    </row>
    <row r="30" customFormat="false" ht="50.1" hidden="false" customHeight="true" outlineLevel="0" collapsed="false">
      <c r="A30" s="25" t="n">
        <v>22</v>
      </c>
      <c r="B30" s="28" t="s">
        <v>24</v>
      </c>
      <c r="C30" s="29" t="s">
        <v>21</v>
      </c>
      <c r="D30" s="34" t="s">
        <v>25</v>
      </c>
      <c r="E30" s="29"/>
      <c r="F30" s="30" t="n">
        <f aca="false">SUM(G30:N30)</f>
        <v>2.8</v>
      </c>
      <c r="G30" s="31" t="n">
        <v>0.35</v>
      </c>
      <c r="H30" s="32" t="n">
        <v>0.35</v>
      </c>
      <c r="I30" s="32" t="n">
        <v>0.35</v>
      </c>
      <c r="J30" s="33" t="n">
        <v>0.35</v>
      </c>
      <c r="K30" s="31" t="n">
        <v>0.35</v>
      </c>
      <c r="L30" s="32" t="n">
        <v>0.35</v>
      </c>
      <c r="M30" s="32" t="n">
        <v>0.35</v>
      </c>
      <c r="N30" s="33" t="n">
        <v>0.35</v>
      </c>
    </row>
    <row r="31" customFormat="false" ht="50.1" hidden="false" customHeight="true" outlineLevel="0" collapsed="false">
      <c r="A31" s="39" t="s">
        <v>36</v>
      </c>
      <c r="B31" s="39"/>
      <c r="C31" s="39"/>
      <c r="D31" s="39"/>
      <c r="E31" s="39"/>
      <c r="F31" s="40" t="n">
        <f aca="false">SUM(F12:F30)</f>
        <v>92</v>
      </c>
      <c r="G31" s="31" t="n">
        <f aca="false">SUM(G12:G30)</f>
        <v>10.5002</v>
      </c>
      <c r="H31" s="32" t="n">
        <f aca="false">SUM(H12:H30)</f>
        <v>10.5</v>
      </c>
      <c r="I31" s="32" t="n">
        <f aca="false">SUM(I12:I30)</f>
        <v>10.5005</v>
      </c>
      <c r="J31" s="33" t="n">
        <f aca="false">SUM(J12:J30)</f>
        <v>10.499</v>
      </c>
      <c r="K31" s="31" t="n">
        <f aca="false">SUM(K12:K30)</f>
        <v>12.4502</v>
      </c>
      <c r="L31" s="32" t="n">
        <f aca="false">SUM(L12:L30)</f>
        <v>12.45</v>
      </c>
      <c r="M31" s="32" t="n">
        <f aca="false">SUM(M12:M30)</f>
        <v>12.5505</v>
      </c>
      <c r="N31" s="33" t="n">
        <f aca="false">SUM(N12:N30)</f>
        <v>12.55</v>
      </c>
    </row>
    <row r="32" customFormat="false" ht="20.25" hidden="false" customHeight="false" outlineLevel="0" collapsed="false">
      <c r="A32" s="41"/>
      <c r="B32" s="42"/>
      <c r="C32" s="42"/>
      <c r="D32" s="43"/>
      <c r="E32" s="43"/>
      <c r="F32" s="43"/>
      <c r="G32" s="44"/>
      <c r="H32" s="44"/>
      <c r="I32" s="44"/>
      <c r="J32" s="44"/>
      <c r="K32" s="44"/>
      <c r="L32" s="44"/>
      <c r="M32" s="44"/>
      <c r="N32" s="44"/>
    </row>
    <row r="33" customFormat="false" ht="20.25" hidden="false" customHeight="false" outlineLevel="0" collapsed="false">
      <c r="A33" s="41"/>
      <c r="B33" s="45"/>
      <c r="C33" s="42"/>
      <c r="D33" s="46"/>
      <c r="E33" s="46"/>
      <c r="F33" s="46"/>
      <c r="G33" s="14"/>
      <c r="H33" s="14"/>
      <c r="I33" s="14"/>
      <c r="J33" s="14"/>
      <c r="K33" s="14"/>
      <c r="L33" s="14"/>
      <c r="M33" s="14"/>
      <c r="N33" s="14"/>
    </row>
    <row r="34" customFormat="false" ht="20.25" hidden="false" customHeight="false" outlineLevel="0" collapsed="false">
      <c r="A34" s="41"/>
      <c r="B34" s="15"/>
      <c r="C34" s="15"/>
      <c r="D34" s="15"/>
      <c r="E34" s="16"/>
      <c r="F34" s="14"/>
      <c r="G34" s="14"/>
      <c r="H34" s="14"/>
      <c r="I34" s="14"/>
      <c r="J34" s="14"/>
      <c r="K34" s="14"/>
      <c r="L34" s="14"/>
      <c r="M34" s="14"/>
      <c r="N34" s="14"/>
    </row>
  </sheetData>
  <mergeCells count="20">
    <mergeCell ref="A5:J5"/>
    <mergeCell ref="A7:A10"/>
    <mergeCell ref="B7:B10"/>
    <mergeCell ref="C7:C10"/>
    <mergeCell ref="D7:D10"/>
    <mergeCell ref="E7:E10"/>
    <mergeCell ref="F7:F10"/>
    <mergeCell ref="G7:J8"/>
    <mergeCell ref="K7:N8"/>
    <mergeCell ref="G9:J9"/>
    <mergeCell ref="K9:N9"/>
    <mergeCell ref="G11:J11"/>
    <mergeCell ref="K11:N11"/>
    <mergeCell ref="E12:E15"/>
    <mergeCell ref="E16:E18"/>
    <mergeCell ref="E19:E20"/>
    <mergeCell ref="E21:E25"/>
    <mergeCell ref="E26:E28"/>
    <mergeCell ref="E29:E30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4:44:25Z</dcterms:created>
  <dc:creator>Admin</dc:creator>
  <dc:description/>
  <dc:language>en-US</dc:language>
  <cp:lastModifiedBy>Павлова Надежда Александровна</cp:lastModifiedBy>
  <cp:lastPrinted>2025-01-13T12:14:31Z</cp:lastPrinted>
  <dcterms:modified xsi:type="dcterms:W3CDTF">2025-01-14T07:39:38Z</dcterms:modified>
  <cp:revision>0</cp:revision>
  <dc:subject/>
  <dc:title/>
</cp:coreProperties>
</file>