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40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20011797</t>
  </si>
  <si>
    <t xml:space="preserve">Комплект металлоконструкций здания склада № 4 Консервированные овощи(1750609/0192Д-85-35304-АС2-revС02)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6" activeCellId="0" sqref="A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2-26T05:06:10Z</dcterms:modified>
  <cp:revision>0</cp:revision>
  <dc:subject/>
  <dc:title/>
</cp:coreProperties>
</file>