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3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20049494</t>
  </si>
  <si>
    <t xml:space="preserve">Комплект оборудования станции насосной перекачки бензина и дизельного топлива 629.00.00.000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4-01T07:18:36Z</dcterms:modified>
  <cp:revision>0</cp:revision>
  <dc:subject/>
  <dc:title/>
</cp:coreProperties>
</file>