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630</definedName>
    <definedName function="false" hidden="true" localSheetId="0" name="_xlnm._FilterDatabase" vbProcedure="false">Лист1!$A$17:$H$6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9" uniqueCount="457">
  <si>
    <t xml:space="preserve">Приложение № 8</t>
  </si>
  <si>
    <t xml:space="preserve">КОММЕРЧЕСКОЕ ПРЕДЛОЖЕНИЕ</t>
  </si>
  <si>
    <t xml:space="preserve">ЛОТ № 5</t>
  </si>
  <si>
    <t xml:space="preserve">Дата _____________________ </t>
  </si>
  <si>
    <t xml:space="preserve">исх. №____________________                                                                                                                     </t>
  </si>
  <si>
    <t xml:space="preserve">Полное наименование организации (ФИО физ.лица)________________________________________________________________________________________</t>
  </si>
  <si>
    <t xml:space="preserve">Юридический адрес (адрес регистрации для физ.лиц)____________________________________________________________________________________________________</t>
  </si>
  <si>
    <t xml:space="preserve">Фактический адрес__________________________________________________________________________________________________ </t>
  </si>
  <si>
    <t xml:space="preserve">Контактное лицо, телефон, адрес эл. почты___________________________________________________________________________________________</t>
  </si>
  <si>
    <t xml:space="preserve">Рассмотрев Ваш запрос (извещение) размещенный на сайте ПАО «НК «Роснефть» в разделе "Тендеры", подтверждаем готовность заключить договор купли-продажи невостребованных запасов МТР, находящихся на балансе АО «НК «Конданефть»:</t>
  </si>
  <si>
    <t xml:space="preserve">№п/п</t>
  </si>
  <si>
    <t xml:space="preserve">Номер Лота</t>
  </si>
  <si>
    <t xml:space="preserve">Наименование ТМЦ</t>
  </si>
  <si>
    <t xml:space="preserve">Ед.изм</t>
  </si>
  <si>
    <t xml:space="preserve">Кол-во</t>
  </si>
  <si>
    <t xml:space="preserve">Цена руб. за 1 единицу ТМЦ без НДС</t>
  </si>
  <si>
    <t xml:space="preserve">Цена руб. за 1 единицу ТМЦ с НДС</t>
  </si>
  <si>
    <t xml:space="preserve">Стоимость руб., 
без НДС </t>
  </si>
  <si>
    <t xml:space="preserve">Стоимость руб., 
с НДС </t>
  </si>
  <si>
    <t xml:space="preserve">Стоимость руб., с НДС (прописью)</t>
  </si>
  <si>
    <t xml:space="preserve">Примечание</t>
  </si>
  <si>
    <t xml:space="preserve">5</t>
  </si>
  <si>
    <t xml:space="preserve">Отвод П45 57Х4-09Г2С</t>
  </si>
  <si>
    <t xml:space="preserve">ШТ</t>
  </si>
  <si>
    <t xml:space="preserve">Отвод Ст 89х6-90-1-ППУ-ПЭ</t>
  </si>
  <si>
    <t xml:space="preserve">ГО12-114(10К52)-25,0-С-15-УХЛ-13ХФА</t>
  </si>
  <si>
    <t xml:space="preserve">ГО27-114(10К52)-25,0-С-15-УХЛ-13ХФА</t>
  </si>
  <si>
    <t xml:space="preserve">ОКШ45-114(10К52)-25-0,6-1,5DN-ХЛ</t>
  </si>
  <si>
    <t xml:space="preserve">Переход К 57Х4-38Х4-09Г2С</t>
  </si>
  <si>
    <t xml:space="preserve">Переход К 159Х10-57Х5-09Г2С</t>
  </si>
  <si>
    <t xml:space="preserve">Переход К 159Х8-57Х5-09Г2С</t>
  </si>
  <si>
    <t xml:space="preserve">Отвод П90 219Х8,0-1,6-13ХФА</t>
  </si>
  <si>
    <t xml:space="preserve">Заглушка П 219Х8-09Г2С</t>
  </si>
  <si>
    <t xml:space="preserve">Отвод 45 325Х8-09Г2С</t>
  </si>
  <si>
    <t xml:space="preserve">Заглушка П 32Х3-09Г2С</t>
  </si>
  <si>
    <t xml:space="preserve">Опора ОПХ 2 100.159</t>
  </si>
  <si>
    <t xml:space="preserve">Опора подвижная ОПП2-100.159 09Г2С</t>
  </si>
  <si>
    <t xml:space="preserve">Опора подвижная ОПП2-100.114 09Г2С</t>
  </si>
  <si>
    <t xml:space="preserve">Опора подвижная ОПП2-100.219 09Г2С</t>
  </si>
  <si>
    <t xml:space="preserve">Опора 325-КХ-А22-Вст3сп5</t>
  </si>
  <si>
    <t xml:space="preserve">Переход ПК 57х6-45х5-13ХФА</t>
  </si>
  <si>
    <t xml:space="preserve">Переход ПК 159х8-114х8-09Г2С</t>
  </si>
  <si>
    <t xml:space="preserve">ОКШ 90 273(22К52)-25-0,6-1,5DN-УХЛ</t>
  </si>
  <si>
    <t xml:space="preserve">ПК 159х6-57х6-12,5-0,6-К52-13ХФА</t>
  </si>
  <si>
    <t xml:space="preserve">ТШ 89(8К52)-25-0,6-УХЛ</t>
  </si>
  <si>
    <t xml:space="preserve">ТШ 325(26К52)х168(16К52)-25-0,6-УХЛ</t>
  </si>
  <si>
    <t xml:space="preserve">ПК 219х10-57х4-4-0,6-К52-ХЛ-13ХФА</t>
  </si>
  <si>
    <t xml:space="preserve">ОКШ 30-159(6К52)-4-0,75-1,5DN-УХЛ НП</t>
  </si>
  <si>
    <t xml:space="preserve">ТШ 426х9(К52)-219х8(К52)-6,3-0,6-УХЛ</t>
  </si>
  <si>
    <t xml:space="preserve">ТШС 530х8(К52)-4-0,6-13ХФА-УХЛ</t>
  </si>
  <si>
    <t xml:space="preserve">ТШС 530х8(К52)-426х8(К52)-4-0,6-УХЛ</t>
  </si>
  <si>
    <t xml:space="preserve">ТШ 426х10(К52)-325х8(К52)-1,6-0,6-УХЛ</t>
  </si>
  <si>
    <t xml:space="preserve">ПК 426х12(К52)-159х8(К52)-1,6-0,6-ХЛ</t>
  </si>
  <si>
    <t xml:space="preserve">ПКС 530х8(К52)-426х9(К52)-1,6-0,6-УХЛ</t>
  </si>
  <si>
    <t xml:space="preserve">ПКС 630х10(К52)-426х8(К52)-5,6-0,75-УХЛ</t>
  </si>
  <si>
    <t xml:space="preserve">ПК 57х6(К52)-45х6(К52)-6,3-0,6-ХЛ</t>
  </si>
  <si>
    <t xml:space="preserve">Переход П К 159х10-89х5 09Г2С</t>
  </si>
  <si>
    <t xml:space="preserve">Переход П К 219х12-89х5-09Г2С</t>
  </si>
  <si>
    <t xml:space="preserve">ПШ 57х6-45х6(К52)-32-0,6-УХЛ</t>
  </si>
  <si>
    <t xml:space="preserve">ОКШ 90-325х8-12-0,6-1,5DN-К52-ХЛ НП</t>
  </si>
  <si>
    <t xml:space="preserve">ПК 426х10(К52)-159х7(К52)-7,4-0,6-УХЛ</t>
  </si>
  <si>
    <t xml:space="preserve">ПК 426х10(К52)-219х9(К52)-7,4-0,6-УХЛ</t>
  </si>
  <si>
    <t xml:space="preserve">ПК 377х10(К52)-219х8(К52)-7,4-0,6-ХЛ</t>
  </si>
  <si>
    <t xml:space="preserve">Опора 219-КХ-А12-Ст3пс6</t>
  </si>
  <si>
    <t xml:space="preserve">ОГ 7 219х8(К52)-4-0,75-2,5DN-750-УХЛ НП</t>
  </si>
  <si>
    <t xml:space="preserve">ПШ 219х8/10-89х5(К52)-1,6-0,6-УХЛ</t>
  </si>
  <si>
    <t xml:space="preserve">Заглушка П 1-26,9х2-13ХФА</t>
  </si>
  <si>
    <t xml:space="preserve">Опора подвижная Dн 22 (05)</t>
  </si>
  <si>
    <t xml:space="preserve">ОГ 39 159(6К52)-1,6-0,6-5DN-1050-ХЛ1</t>
  </si>
  <si>
    <t xml:space="preserve">ОГ 53 159(6К52)-1,6-0,6-5DN-1150-ХЛ</t>
  </si>
  <si>
    <t xml:space="preserve">ПШК 168(14К52)х114(10К52)-25,0-0,6-1,5DN</t>
  </si>
  <si>
    <t xml:space="preserve">Днище ДШ 89(6К52)-4,0-0,6-ХЛ-13ХФА</t>
  </si>
  <si>
    <t xml:space="preserve">Заглушка 273(8К52)-7,4-13ХФА</t>
  </si>
  <si>
    <t xml:space="preserve">Заглушка 325(8К52)-7,4-13ХФА</t>
  </si>
  <si>
    <t xml:space="preserve">Заглушка ЗР 1-200-16</t>
  </si>
  <si>
    <t xml:space="preserve">Заглушка П325х10,0-1,6-13ХФА</t>
  </si>
  <si>
    <t xml:space="preserve">Заглушка П426х10-1,6-13ХФА</t>
  </si>
  <si>
    <t xml:space="preserve">КП89(8К52)х89(10К52)-25-0,6-ХЛ-13ХФА</t>
  </si>
  <si>
    <t xml:space="preserve">ЗЭТ 273(22К52)-25-0,6-УХЛ-13ХФА АНТК/П</t>
  </si>
  <si>
    <t xml:space="preserve">ТШ219(8К52)х57(6К52)4,0-0,75ХЛ13ХФА 2НПП</t>
  </si>
  <si>
    <t xml:space="preserve">ТШ325(8К52)х57(6К52)4,0-0,75ХЛ13ХФА 2НПП</t>
  </si>
  <si>
    <t xml:space="preserve">Штуцер М20х1,5</t>
  </si>
  <si>
    <t xml:space="preserve">Элемент 8559-Р-036.002.000-ТЛ2-ОЛ-01</t>
  </si>
  <si>
    <t xml:space="preserve">Опора 25014-Р-204.001.035.01-НК1-06</t>
  </si>
  <si>
    <t xml:space="preserve">Прокладка 4" class 600</t>
  </si>
  <si>
    <t xml:space="preserve">ТШ 325х10(К52)-219х8(К52)-4,0-0,75-13ХФА</t>
  </si>
  <si>
    <t xml:space="preserve">ТШР 219х8(К52)-57х6(К52)-4,0-0,75-13ХФА</t>
  </si>
  <si>
    <t xml:space="preserve">ТШР 219(8К52)-13ХФА-УХЛ с Н2слТуМ</t>
  </si>
  <si>
    <t xml:space="preserve">ТШ 325(8К52)-4-0,6-ХЛ-13ХФА с Н2слТуМ</t>
  </si>
  <si>
    <t xml:space="preserve">ПК 325х10-219х8-К52-13ХФА с Н2слТуМ</t>
  </si>
  <si>
    <t xml:space="preserve">Днище ДШ 325(8К52)-7,4-0,6-ХЛ</t>
  </si>
  <si>
    <t xml:space="preserve">Заглушка 57х5 ВП</t>
  </si>
  <si>
    <t xml:space="preserve">Заглушка П 219х8 13ХФА</t>
  </si>
  <si>
    <t xml:space="preserve">Заглушка 89(6К52)-4,0-13ХФА</t>
  </si>
  <si>
    <t xml:space="preserve">Кольцо КП 114(6К52)х108(8К52)-10,0-0,6</t>
  </si>
  <si>
    <t xml:space="preserve">Кольцо КП 168(14К52)х159(8К52)-10,0-0,6</t>
  </si>
  <si>
    <t xml:space="preserve">ПШК 377(10К52)х159(8К52)-7,4-0,6-ХЛ</t>
  </si>
  <si>
    <t xml:space="preserve">ПШК 168(14К52)х114(10К52)-25-0,6-УХЛ</t>
  </si>
  <si>
    <t xml:space="preserve">ПЭ 219х10,0-159х8,0-1,6-13ХФА</t>
  </si>
  <si>
    <t xml:space="preserve">Опора 325мм ТПР.05.27(1).00.000-28</t>
  </si>
  <si>
    <t xml:space="preserve">Опора 32мм ТПР.14.43.00.000-03</t>
  </si>
  <si>
    <t xml:space="preserve">Опора Ду150 ТС623.000-10</t>
  </si>
  <si>
    <t xml:space="preserve">ОГ 36-168(15К52)-25-0,6-5DN-950/950</t>
  </si>
  <si>
    <t xml:space="preserve">ОГ 30-325(8К52)-4,0-0,6-5DN-1100/1100</t>
  </si>
  <si>
    <t xml:space="preserve">ОКШ 90-273(10К52)-12,5-0,6-1,5DN-ХЛ</t>
  </si>
  <si>
    <t xml:space="preserve">Патрубок г/д 57х3,5-08х18Н10Т L=100</t>
  </si>
  <si>
    <t xml:space="preserve">Патрубок Н245 ОТТМ-245 ОТТМ 8,9мм</t>
  </si>
  <si>
    <t xml:space="preserve">Патрубок Н324х9.5 ОТТМ324х9.5</t>
  </si>
  <si>
    <t xml:space="preserve">Тройник Ст 273-159-1-ППУ-ПЭ</t>
  </si>
  <si>
    <t xml:space="preserve">Днище 800-8-200 09Г2С</t>
  </si>
  <si>
    <t xml:space="preserve">Опора 25 ХБ-Б-09Г2С</t>
  </si>
  <si>
    <t xml:space="preserve">Заглушка ЗЭ 219(8К52)-10-0,6-ХЛ-13ХФА</t>
  </si>
  <si>
    <t xml:space="preserve">ПШК 89(8К52)х78(6К48)-25-0,6-1,5DN-13ХФА</t>
  </si>
  <si>
    <t xml:space="preserve">Тройник 108Х6-09Г2С</t>
  </si>
  <si>
    <t xml:space="preserve">Тройник 108Х4-09Г2С</t>
  </si>
  <si>
    <t xml:space="preserve">Отвод 90 76Х3,5-09Г2С</t>
  </si>
  <si>
    <t xml:space="preserve">Переход К 57Х4-32Х2-09Г2С</t>
  </si>
  <si>
    <t xml:space="preserve">Переход К 219Х6-57Х3-09Г2С</t>
  </si>
  <si>
    <t xml:space="preserve">Тройник 57Х5-09Г2С</t>
  </si>
  <si>
    <t xml:space="preserve">Отвод 45 219Х8-09Г2С</t>
  </si>
  <si>
    <t xml:space="preserve">Переход К 219Х6-57Х3</t>
  </si>
  <si>
    <t xml:space="preserve">Переход К 159Х8-89Х6-09Г2С</t>
  </si>
  <si>
    <t xml:space="preserve">Отвод 45 57Х3,5-09Г2С</t>
  </si>
  <si>
    <t xml:space="preserve">Заглушка 325Х10-09Г2С</t>
  </si>
  <si>
    <t xml:space="preserve">Тройник 89Х3,5-57Х3-09Г2С</t>
  </si>
  <si>
    <t xml:space="preserve">Заглушка 219Х8-09Г2С</t>
  </si>
  <si>
    <t xml:space="preserve">Тройник 273Х10-09Г2С</t>
  </si>
  <si>
    <t xml:space="preserve">Тройник 273Х10-159Х6-09Г2С</t>
  </si>
  <si>
    <t xml:space="preserve">Отвод П90 89Х4-09Г2С</t>
  </si>
  <si>
    <t xml:space="preserve">Заглушка П 108Х8-09Г2С</t>
  </si>
  <si>
    <t xml:space="preserve">Переход К 159Х4,5-57Х3-09Г2С</t>
  </si>
  <si>
    <t xml:space="preserve">Переход К 159Х6-89Х6-09Г2С</t>
  </si>
  <si>
    <t xml:space="preserve">Отвод 90 273Х8-09Г2С</t>
  </si>
  <si>
    <t xml:space="preserve">Тройник П 57Х5-09Г2С</t>
  </si>
  <si>
    <t xml:space="preserve">Тройник П 219Х8-09Г2С</t>
  </si>
  <si>
    <t xml:space="preserve">Отвод П90 219Х6-09Г2С</t>
  </si>
  <si>
    <t xml:space="preserve">Тройник П 108х6-09Г2С</t>
  </si>
  <si>
    <t xml:space="preserve">Тройник П 57х4-09Г2С</t>
  </si>
  <si>
    <t xml:space="preserve">Переход П К 57х5-25х3-09Г2С</t>
  </si>
  <si>
    <t xml:space="preserve">Переход П К 108Х6-57Х4-09Г2С</t>
  </si>
  <si>
    <t xml:space="preserve">Переход Э 159Х4,5-108Х4-09Г2С</t>
  </si>
  <si>
    <t xml:space="preserve">Заглушка П 325Х10-09Г2С</t>
  </si>
  <si>
    <t xml:space="preserve">Отвод 60 219Х6-09Г2С</t>
  </si>
  <si>
    <t xml:space="preserve">Тройник 108Х4-76Х3,5-09Г2С</t>
  </si>
  <si>
    <t xml:space="preserve">Отвод 90 57Х3,5-09Г2С</t>
  </si>
  <si>
    <t xml:space="preserve">Отвод П90 159Х6-6,3-13ХФА</t>
  </si>
  <si>
    <t xml:space="preserve">Заглушка 114Х8</t>
  </si>
  <si>
    <t xml:space="preserve">Заглушка 89Х3,5-09Г2С</t>
  </si>
  <si>
    <t xml:space="preserve">Отвод 90 57Х6-32-13ХФА</t>
  </si>
  <si>
    <t xml:space="preserve">Отвод П45 273Х8-09Г2С</t>
  </si>
  <si>
    <t xml:space="preserve">Тройник 57Х6-09Г2С</t>
  </si>
  <si>
    <t xml:space="preserve">Переход К 325Х8-273Х7-09Г2С</t>
  </si>
  <si>
    <t xml:space="preserve">Переход П К 89Х6-76Х6-09Г2С</t>
  </si>
  <si>
    <t xml:space="preserve">Отвод П90 530Х9,0-1,6-13ХФА</t>
  </si>
  <si>
    <t xml:space="preserve">Тройник П 325Х8-1,6-13ХФА</t>
  </si>
  <si>
    <t xml:space="preserve">Переход П К 325Х10-159Х6-1,6-13ХФА</t>
  </si>
  <si>
    <t xml:space="preserve">Заглушка П 57Х5-09Г2С</t>
  </si>
  <si>
    <t xml:space="preserve">Отвод П90 57Х6-09Г2С</t>
  </si>
  <si>
    <t xml:space="preserve">Заглушка П 45Х4-09Г2С</t>
  </si>
  <si>
    <t xml:space="preserve">Отвод П45 114Х6-09Г2С</t>
  </si>
  <si>
    <t xml:space="preserve">Отвод П45 159Х6-09Г2С</t>
  </si>
  <si>
    <t xml:space="preserve">Отвод П45 219Х6-09Г2С</t>
  </si>
  <si>
    <t xml:space="preserve">Переход П К 114Х6-76Х6-09Г2С</t>
  </si>
  <si>
    <t xml:space="preserve">Заглушка П 114Х8-09Г2С</t>
  </si>
  <si>
    <t xml:space="preserve">Заглушка П 273Х7-09Г2С</t>
  </si>
  <si>
    <t xml:space="preserve">Заглушка П 108Х4-09Г2С</t>
  </si>
  <si>
    <t xml:space="preserve">Переход П К 57Х5-32Х3-09Г2С</t>
  </si>
  <si>
    <t xml:space="preserve">Переход П Э 89Х6-57Х4-09Г2С</t>
  </si>
  <si>
    <t xml:space="preserve">Тройник П 108Х4-09Г2С</t>
  </si>
  <si>
    <t xml:space="preserve">Тройник П 89Х6-57Х4-09Г2С</t>
  </si>
  <si>
    <t xml:space="preserve">Тройник П 57Х5-45Х4-09Г2С</t>
  </si>
  <si>
    <t xml:space="preserve">Заглушка П 114Х4-09Г2С</t>
  </si>
  <si>
    <t xml:space="preserve">Переход П К 114Х6-57Х4-09Г2С</t>
  </si>
  <si>
    <t xml:space="preserve">Переход П К 114Х6-76Х5-09Г2С</t>
  </si>
  <si>
    <t xml:space="preserve">Переход П К 57Х6-25Х3-09Г2С</t>
  </si>
  <si>
    <t xml:space="preserve">Тройник П 57Х6-09Г2С</t>
  </si>
  <si>
    <t xml:space="preserve">Тройник 273Х8-159Х6-09Г2С</t>
  </si>
  <si>
    <t xml:space="preserve">Отвод П45 114Х6-13ХФА</t>
  </si>
  <si>
    <t xml:space="preserve">Тройник П 57Х5-13ХФА</t>
  </si>
  <si>
    <t xml:space="preserve">Переход П К 219Х10-114Х6-1,6-13ХФА</t>
  </si>
  <si>
    <t xml:space="preserve">Отвод П90 219Х8-13ХФА</t>
  </si>
  <si>
    <t xml:space="preserve">Переход П К 57Х6-32Х3-13ХФА</t>
  </si>
  <si>
    <t xml:space="preserve">Переход ПК 159х8-57х4-13ХФА</t>
  </si>
  <si>
    <t xml:space="preserve">Переход ПК 219х10-89х5-13ХФА</t>
  </si>
  <si>
    <t xml:space="preserve">Переход ПК 426Х10-325Х8-13ХФА</t>
  </si>
  <si>
    <t xml:space="preserve">Заглушка П 325х8-13ХФА</t>
  </si>
  <si>
    <t xml:space="preserve">Переход ПК 159х8-89х6-09Г2С</t>
  </si>
  <si>
    <t xml:space="preserve">Отвод 60 325х8-13ХФА</t>
  </si>
  <si>
    <t xml:space="preserve">Переход ПК 325х10-219х8-13ХФА</t>
  </si>
  <si>
    <t xml:space="preserve">Тройник П 426х8-13ХФА</t>
  </si>
  <si>
    <t xml:space="preserve">Переход ПК 325х8-159х6-13ХФА</t>
  </si>
  <si>
    <t xml:space="preserve">Заглушка П 89х6-13ХФА</t>
  </si>
  <si>
    <t xml:space="preserve">Заглушка 530х8-13ХФА</t>
  </si>
  <si>
    <t xml:space="preserve">Переход ПК 114х6-76х5-13ХФА</t>
  </si>
  <si>
    <t xml:space="preserve">Переход ПК 114х8-76х6-13ХФА</t>
  </si>
  <si>
    <t xml:space="preserve">Тройник 1-114,3х6,3-09Г2С</t>
  </si>
  <si>
    <t xml:space="preserve">Переход ПК 426х12-159х8-13ХФА</t>
  </si>
  <si>
    <t xml:space="preserve">Переход П К 219х8-57х6-13ХФА/К52-4</t>
  </si>
  <si>
    <t xml:space="preserve">Переход ПК 325х10-159х6-13ХФА</t>
  </si>
  <si>
    <t xml:space="preserve">Отвод П90 219х6-09Г2С ВП</t>
  </si>
  <si>
    <t xml:space="preserve">Переход ПК 426х8-325х8-13ХФА</t>
  </si>
  <si>
    <t xml:space="preserve">Переход П К 159х6-133х6-13ХФА</t>
  </si>
  <si>
    <t xml:space="preserve">Отвод ГО15-273(22К52)-25,0-R15-УХЛ</t>
  </si>
  <si>
    <t xml:space="preserve">Отвод ГО24-114(10К52)-25,0-R15-УХЛ</t>
  </si>
  <si>
    <t xml:space="preserve">Отвод ГО6-219(18К52)-25,0-R15-УХЛ</t>
  </si>
  <si>
    <t xml:space="preserve">Отвод ГО12-219(18К52)-25,0-R15-УХЛ</t>
  </si>
  <si>
    <t xml:space="preserve">Отвод ГО27-219(18К52)-25,0-R15-УХЛ</t>
  </si>
  <si>
    <t xml:space="preserve">Переход ПК 76х6,0-57х6,0-1,6</t>
  </si>
  <si>
    <t xml:space="preserve">Переход ПК 159х6,0-108х6,0-1,6</t>
  </si>
  <si>
    <t xml:space="preserve">Тройник 108х8,0-76х6,0</t>
  </si>
  <si>
    <t xml:space="preserve">Тройник ТШ 273(22К52)х114(12К52)-25-0,6</t>
  </si>
  <si>
    <t xml:space="preserve">Отвод 1ГО.21.219.18-13ХФА-К52</t>
  </si>
  <si>
    <t xml:space="preserve">Тройник 219х8-57х6-К52-13ХФА 2НПП</t>
  </si>
  <si>
    <t xml:space="preserve">Переход К219х10-159х6-К52-13ХФА 2НПП</t>
  </si>
  <si>
    <t xml:space="preserve">Отвод 30 219х8-К52-13ХФА 2НПП</t>
  </si>
  <si>
    <t xml:space="preserve">Отвод П90 89х5 09Г2С с изоляцией АНТК/П</t>
  </si>
  <si>
    <t xml:space="preserve">Отвод 90-57(5К52)-32-13ХФА</t>
  </si>
  <si>
    <t xml:space="preserve">Переход ПК 114х8-57х6 09Г2С</t>
  </si>
  <si>
    <t xml:space="preserve">Переход ПШК89(8К52)х76(6К48)</t>
  </si>
  <si>
    <t xml:space="preserve">Тройник П108х6-09Г2 оцинк</t>
  </si>
  <si>
    <t xml:space="preserve">Отвод ОГ46 219(8К)1,6-К48-5DN-1100</t>
  </si>
  <si>
    <t xml:space="preserve">Отвод П 90-114х8(6)-09Г2С</t>
  </si>
  <si>
    <t xml:space="preserve">Тройник П 89х6-ст20</t>
  </si>
  <si>
    <t xml:space="preserve">Тройник ТШ 22(3К52)-16,0-0,6-ХЛ-13ХФА</t>
  </si>
  <si>
    <t xml:space="preserve">Переход ПК 530х10-325х8-1,6-13ХФА</t>
  </si>
  <si>
    <t xml:space="preserve">Переход ПК108х6-57х4.09г2с</t>
  </si>
  <si>
    <t xml:space="preserve">Отвод ОГ42-168(15К52)-25-0,6-5DN</t>
  </si>
  <si>
    <t xml:space="preserve">Переход К 89(8К52)х76(6К48)-25-13ХФА</t>
  </si>
  <si>
    <t xml:space="preserve">Тройник ПК 273х10,0-219х8,0-09Г2С</t>
  </si>
  <si>
    <t xml:space="preserve">Отвод 1ГО.24.219.18-13ХФА-К52</t>
  </si>
  <si>
    <t xml:space="preserve">Отвод 1ГО.9.219.8-13ХФА-К52</t>
  </si>
  <si>
    <t xml:space="preserve">Отвод 1ГО.9.325.25-13ХФА-К52</t>
  </si>
  <si>
    <t xml:space="preserve">Отвод П90 25х2-09Г2С</t>
  </si>
  <si>
    <t xml:space="preserve">Отвод П90 57х6-1,6-12Х18Н10Т</t>
  </si>
  <si>
    <t xml:space="preserve">Переход ПК 159х6-133х6-09Г2С</t>
  </si>
  <si>
    <t xml:space="preserve">Переход ПК 57х6-38х4-1,6-12Х18Н10Т</t>
  </si>
  <si>
    <t xml:space="preserve">Тройник П 273х22-09Г2С</t>
  </si>
  <si>
    <t xml:space="preserve">Тройник П 108х4-89х4-09Г2С</t>
  </si>
  <si>
    <t xml:space="preserve">Тройник П 159х6-57х6-09Г2С</t>
  </si>
  <si>
    <t xml:space="preserve">Тройник П 219х6-159х4,5-09Г2С</t>
  </si>
  <si>
    <t xml:space="preserve">Тройник П108х4-09Г2С-ППУ-ПЭ</t>
  </si>
  <si>
    <t xml:space="preserve">Тройник ТШ 219(18К52)х114(12К52)-25-0,75</t>
  </si>
  <si>
    <t xml:space="preserve">Тройник ТШ 219х18(К52)-114х12(К52)-25</t>
  </si>
  <si>
    <t xml:space="preserve">Тройник ТШ 273(10К52)х114(6К52)-10-0,6</t>
  </si>
  <si>
    <t xml:space="preserve">Тройник ТШ 325(8К52)х114(6К52)-7,4-0,6</t>
  </si>
  <si>
    <t xml:space="preserve">Тройник ТШ 325(8К52)х159(6К52)-7,4-0,6</t>
  </si>
  <si>
    <t xml:space="preserve">Тройник ТШ 57(4К48)-7,4-0,6-ХЛ-09Г2С</t>
  </si>
  <si>
    <t xml:space="preserve">Тройник ТШ 89(8К52)-4,0-0,6-ХЛ-13ХФА</t>
  </si>
  <si>
    <t xml:space="preserve">Тройник ТШС 530(8К52)-159(6К52)-1,6-0,6</t>
  </si>
  <si>
    <t xml:space="preserve">Отвод 1ГО.3.325.8-13ХФА</t>
  </si>
  <si>
    <t xml:space="preserve">Отвод 1ГО.6.273.22-13ХФА-К52</t>
  </si>
  <si>
    <t xml:space="preserve">Отвод 1ГО.9.273.22-13ХФА-К52</t>
  </si>
  <si>
    <t xml:space="preserve">Отвод 45-168(16К52)-25-13ХФА</t>
  </si>
  <si>
    <t xml:space="preserve">Отвод 90 ПЭ100 SDR21-160х7,7</t>
  </si>
  <si>
    <t xml:space="preserve">Отвод 90-530х8-13ХФА -16-0,6-1DN-ХЛ</t>
  </si>
  <si>
    <t xml:space="preserve">Отвод 90-57х4-09Г2С</t>
  </si>
  <si>
    <t xml:space="preserve">Отвод ОГ 81-168х15-25,0-0,6-5DN-950/950</t>
  </si>
  <si>
    <t xml:space="preserve">Отвод ОГ68-114-4,0-0,6-5DN-1000/1000</t>
  </si>
  <si>
    <t xml:space="preserve">Отвод П 45-89х4-ст20</t>
  </si>
  <si>
    <t xml:space="preserve">Отвод П90-57х6-1,6-09Г2С</t>
  </si>
  <si>
    <t xml:space="preserve">Переход 89х8-63,5х6,5 Pрас=24МПа</t>
  </si>
  <si>
    <t xml:space="preserve">Переход К 89х6-57х4-09Г2С</t>
  </si>
  <si>
    <t xml:space="preserve">Переход ПК 114х8-76х6-1,6-09Г2С</t>
  </si>
  <si>
    <t xml:space="preserve">Отвод П90 57х3,5-09Г2С оцинк</t>
  </si>
  <si>
    <t xml:space="preserve">Отвод 90 108Х4-09Г2С</t>
  </si>
  <si>
    <t xml:space="preserve">Переход К 108Х4-76Х3,5-09Г2С</t>
  </si>
  <si>
    <t xml:space="preserve">Отвод П45 219Х8-09Г2С</t>
  </si>
  <si>
    <t xml:space="preserve">Тройник П 108Х6-09Г2С ВнПк</t>
  </si>
  <si>
    <t xml:space="preserve">Переход К 108Х4-89Х4-09Г2С</t>
  </si>
  <si>
    <t xml:space="preserve">Тройник П 108Х4-57Х3,5-09Г2С</t>
  </si>
  <si>
    <t xml:space="preserve">Тройник П 159х12-09Г2С</t>
  </si>
  <si>
    <t xml:space="preserve">Тройник 22х3-16-09Г2С</t>
  </si>
  <si>
    <t xml:space="preserve">Переход ПК 110х5,0-76х5,0-12Х18Н10Т</t>
  </si>
  <si>
    <t xml:space="preserve">Переход К-133х4,0-76х3,5-09Г2С</t>
  </si>
  <si>
    <t xml:space="preserve">Отвод 3/4</t>
  </si>
  <si>
    <t xml:space="preserve">Отвод ГО.9.325.25-13ХФА-К52</t>
  </si>
  <si>
    <t xml:space="preserve">Отвод боковой ОБГц100х65 S=1мм</t>
  </si>
  <si>
    <t xml:space="preserve">Отвод П45 219Х8-13ХФА</t>
  </si>
  <si>
    <t xml:space="preserve">Тройник П 273Х10-13ХФА</t>
  </si>
  <si>
    <t xml:space="preserve">Отвод П45 159Х6-13ХФА</t>
  </si>
  <si>
    <t xml:space="preserve">Опора ОПХ2-100.219-09Г2С</t>
  </si>
  <si>
    <t xml:space="preserve">Отвод П90 32Х2,5-09Г2С</t>
  </si>
  <si>
    <t xml:space="preserve">Отвод П90 57Х3-09Г2С</t>
  </si>
  <si>
    <t xml:space="preserve">Отвод 90 219Х8-13ХФА</t>
  </si>
  <si>
    <t xml:space="preserve">Переход К 159Х6-57Х6-09Г2С</t>
  </si>
  <si>
    <t xml:space="preserve">Отвод П45 57Х6-09Г2С</t>
  </si>
  <si>
    <t xml:space="preserve">Тройник П 89Х6-57Х6-09Г2С</t>
  </si>
  <si>
    <t xml:space="preserve">Опора подвижная ОПХ2-100.273 09Г2С</t>
  </si>
  <si>
    <t xml:space="preserve">Опора подвижная ОПП2-100.325 09Г2С</t>
  </si>
  <si>
    <t xml:space="preserve">Переход П К 57Х6-45Х5-09Г2С</t>
  </si>
  <si>
    <t xml:space="preserve">Переход П К 159Х6-57Х6-09Г2С</t>
  </si>
  <si>
    <t xml:space="preserve">Отвод П90 38Х3-09Г2С</t>
  </si>
  <si>
    <t xml:space="preserve">Отвод П90 426х8-13ХФА</t>
  </si>
  <si>
    <t xml:space="preserve">Переход К 219Х10-57Х4-13ХФА</t>
  </si>
  <si>
    <t xml:space="preserve">Опора неподвижная 159-Т12.17</t>
  </si>
  <si>
    <t xml:space="preserve">КМП</t>
  </si>
  <si>
    <t xml:space="preserve">Опора неподвижная 89-Т12.08</t>
  </si>
  <si>
    <t xml:space="preserve">Переход П К 159Х6-114Х6-09Г2С</t>
  </si>
  <si>
    <t xml:space="preserve">Отвод П45 325Х8-09Г2С</t>
  </si>
  <si>
    <t xml:space="preserve">Отвод П90 273Х8-09Г2С</t>
  </si>
  <si>
    <t xml:space="preserve">Тройник П 219х8-159х8-13ХФА</t>
  </si>
  <si>
    <t xml:space="preserve">Тройник 38Х3-09Г2С</t>
  </si>
  <si>
    <t xml:space="preserve">Тройник П 325х10-273х10-09Г2С</t>
  </si>
  <si>
    <t xml:space="preserve">Отвод 90 57Х6-13ХФА</t>
  </si>
  <si>
    <t xml:space="preserve">Переход П Э 57Х5-25Х3 13ХФА</t>
  </si>
  <si>
    <t xml:space="preserve">Отвод П90 32Х3-13ХФА</t>
  </si>
  <si>
    <t xml:space="preserve">Отвод 90 159х8-13ХФА</t>
  </si>
  <si>
    <t xml:space="preserve">Переход П Э 159Х4,5-89Х3,5-09Г2С</t>
  </si>
  <si>
    <t xml:space="preserve">Тройник П 325Х8-219Х8-13ХФА а/п</t>
  </si>
  <si>
    <t xml:space="preserve">ОКШ 90 219(8К52)-7,4-0,6-1,5DN-ХЛ</t>
  </si>
  <si>
    <t xml:space="preserve">Отвод 90 114х6-13ХФА</t>
  </si>
  <si>
    <t xml:space="preserve">Опора подвижная хомутовая 57 (28)</t>
  </si>
  <si>
    <t xml:space="preserve">Отвод П90 57Х6-1,6-13ХФА</t>
  </si>
  <si>
    <t xml:space="preserve">Опора скользящая Dн 32(00) ст09Г2С</t>
  </si>
  <si>
    <t xml:space="preserve">Опора подвижная скользящая Dн 219(08)</t>
  </si>
  <si>
    <t xml:space="preserve">Опора подвижная скользящая Dн 530(20)</t>
  </si>
  <si>
    <t xml:space="preserve">Тройник П 159Х8-1,6-13ХФА</t>
  </si>
  <si>
    <t xml:space="preserve">Переход П К 159Х8-89Х6-1,6-13ХФА</t>
  </si>
  <si>
    <t xml:space="preserve">Опора подвижная скользящая Dн 325 (12)</t>
  </si>
  <si>
    <t xml:space="preserve">Отвод П45 325Х8-1,6-13ХФА</t>
  </si>
  <si>
    <t xml:space="preserve">Опора неподвижная бугельная Dн 530 (09)</t>
  </si>
  <si>
    <t xml:space="preserve">Тройник П 108Х6-57Х6-1,6-13ХФА</t>
  </si>
  <si>
    <t xml:space="preserve">Переход П К 108Х6-57Х4-13ХФА</t>
  </si>
  <si>
    <t xml:space="preserve">Отвод П90 325х8-13ХФА</t>
  </si>
  <si>
    <t xml:space="preserve">Опора неподвиж.хомут. Dн 219(21)</t>
  </si>
  <si>
    <t xml:space="preserve">Опора неподвижная хомутовая 89 (04)</t>
  </si>
  <si>
    <t xml:space="preserve">Опора неподвижная хомутовая 219 (12)</t>
  </si>
  <si>
    <t xml:space="preserve">Отвод П45 159Х8-1,6-13ХФА</t>
  </si>
  <si>
    <t xml:space="preserve">Переход П К 219Х14-57Х5-1,6-13ХФА</t>
  </si>
  <si>
    <t xml:space="preserve">Переход П К 219Х14-89Х6-1,6-13ХФА</t>
  </si>
  <si>
    <t xml:space="preserve">Опора неподвижная бугельная Dн 530 (10)</t>
  </si>
  <si>
    <t xml:space="preserve">Тройник П 57х5-12Х18Н10Т</t>
  </si>
  <si>
    <t xml:space="preserve">Отвод 90 18х3</t>
  </si>
  <si>
    <t xml:space="preserve">Тройник П 159х10-108х9-09Г2С</t>
  </si>
  <si>
    <t xml:space="preserve">Опора подвижная Dн 28 (07)</t>
  </si>
  <si>
    <t xml:space="preserve">Опора скользящая 89-Т14.08</t>
  </si>
  <si>
    <t xml:space="preserve">Заглушка П 1-26,9х2-09Г2С</t>
  </si>
  <si>
    <t xml:space="preserve">Опора подвижная хомутовая 57 (29)</t>
  </si>
  <si>
    <t xml:space="preserve">Опора подвижная хомутовая 89 (33)</t>
  </si>
  <si>
    <t xml:space="preserve">Отвод П90 219х8-2,5-13ХФА</t>
  </si>
  <si>
    <t xml:space="preserve">Тройник П 159х6-1,6-13ХФА</t>
  </si>
  <si>
    <t xml:space="preserve">Опора подвижная хомутовая 325 (17)</t>
  </si>
  <si>
    <t xml:space="preserve">Отвод П90 273Х8-4,0-13ХФА</t>
  </si>
  <si>
    <t xml:space="preserve">Отвод П45 426Х9-1,6-13ХФА</t>
  </si>
  <si>
    <t xml:space="preserve">ОКШ 45 168(16К52)-25-0,6-1,5DN-ХЛ</t>
  </si>
  <si>
    <t xml:space="preserve">ОТВОД 1 ГО.24.219.18-13ХФА НП</t>
  </si>
  <si>
    <t xml:space="preserve">Заглушка П 1-21,3х2-09Г2С</t>
  </si>
  <si>
    <t xml:space="preserve">Опора неподвижная хомутовая 57 (01)</t>
  </si>
  <si>
    <t xml:space="preserve">Опора подвижная хомутовая 89 (05)</t>
  </si>
  <si>
    <t xml:space="preserve">Опора неподвижная хомутовая 325 (17)</t>
  </si>
  <si>
    <t xml:space="preserve">Опора неподвижная хомутовая 159 (10)</t>
  </si>
  <si>
    <t xml:space="preserve">Опора неподвижная хомутовая 325 (16)</t>
  </si>
  <si>
    <t xml:space="preserve">Опора скользящая 57-Т14.05</t>
  </si>
  <si>
    <t xml:space="preserve">Опора скользящая 108-Т14.08</t>
  </si>
  <si>
    <t xml:space="preserve">Заглушка П 1-26,9х3,2-09Г2С</t>
  </si>
  <si>
    <t xml:space="preserve">Тройник 219Х8-159Х6-13ХФА</t>
  </si>
  <si>
    <t xml:space="preserve">Отвод П45 426х8-13ХФА</t>
  </si>
  <si>
    <t xml:space="preserve">ОКШ 45 159(6К52)-4-0,75-1,5DN-ХЛ ВП</t>
  </si>
  <si>
    <t xml:space="preserve">ТШ 273(22К52)-219(18К52)25-0,6-УХЛ</t>
  </si>
  <si>
    <t xml:space="preserve">Отвод П90 159Х6-1,6-13ХФА</t>
  </si>
  <si>
    <t xml:space="preserve">Отвод П90 219Х8-1,6-13ХФА</t>
  </si>
  <si>
    <t xml:space="preserve">Отвод П90 219х8-6,3-13ХФА</t>
  </si>
  <si>
    <t xml:space="preserve">Отвод П45 57х6-1,6-13ХФА</t>
  </si>
  <si>
    <t xml:space="preserve">Отвод П90 325Х8-1,6-13ХФА</t>
  </si>
  <si>
    <t xml:space="preserve">Отвод П45 89х6-1,6-13ХФА</t>
  </si>
  <si>
    <t xml:space="preserve">Переход П К 57Х6-25Х3-1,6-13ХФА</t>
  </si>
  <si>
    <t xml:space="preserve">Заглушка П 38х3-09Г2С</t>
  </si>
  <si>
    <t xml:space="preserve">ОКШ 90 168(16К52)-25-0,6-1,5DN-УХЛ</t>
  </si>
  <si>
    <t xml:space="preserve">Переход ПК 57х6-32х4-13ХФА</t>
  </si>
  <si>
    <t xml:space="preserve">Втулка ЦЕ-219-8-1 с мастикой</t>
  </si>
  <si>
    <t xml:space="preserve">Отвод 1 ГО.18.273.22-13ХФА НП</t>
  </si>
  <si>
    <t xml:space="preserve">ОКШ 60 168(16К52)-25-0,6-1,5DN-УХЛ</t>
  </si>
  <si>
    <t xml:space="preserve">Отвод П45 159х8-13ХФА</t>
  </si>
  <si>
    <t xml:space="preserve">Переход К 114х6-76х6-13ХФА</t>
  </si>
  <si>
    <t xml:space="preserve">Опора неподвижная 45-Т3.03</t>
  </si>
  <si>
    <t xml:space="preserve">Опора неподвижная 108-Т12.11</t>
  </si>
  <si>
    <t xml:space="preserve">Втулка ЦЕ 159-6-1 с мастикой</t>
  </si>
  <si>
    <t xml:space="preserve">Заглушка П 89х6-09Г2С</t>
  </si>
  <si>
    <t xml:space="preserve">Тройник П 273х10-159х6-09Г2С</t>
  </si>
  <si>
    <t xml:space="preserve">Переход ПК 57х6-32х4-09Г2С</t>
  </si>
  <si>
    <t xml:space="preserve">Отвод П45 219х8-6,3-13ХФА</t>
  </si>
  <si>
    <t xml:space="preserve">ОКШ 30 114(11К52)-25-0,75-1,5DN-ХЛ НП</t>
  </si>
  <si>
    <t xml:space="preserve">Тройник П 159х6-108х4-09Г2С</t>
  </si>
  <si>
    <t xml:space="preserve">ПШК 426(8К52)-273(8К52)-4-0,6-ХЛ</t>
  </si>
  <si>
    <t xml:space="preserve">Переход ПК 273х10-219х8-13ХФА</t>
  </si>
  <si>
    <t xml:space="preserve">Переход ПК 426х8-159х6-13ХФА</t>
  </si>
  <si>
    <t xml:space="preserve">Переход ПК 426х8-219х8-13ХФА</t>
  </si>
  <si>
    <t xml:space="preserve">Переход П К 219х8-89х6-13ХФА</t>
  </si>
  <si>
    <t xml:space="preserve">ОКШ 90 273(22К52)-25-0,6-1,5DN-УХЛ1катВН</t>
  </si>
  <si>
    <t xml:space="preserve">ПК 219х8(К52)-159х6(К52)-10-0,6-ХЛ</t>
  </si>
  <si>
    <t xml:space="preserve">Переход П К 159х6-89х6-09Г2С</t>
  </si>
  <si>
    <t xml:space="preserve">ОКШ 90-114(10К52)-25-0,6-УХЛ</t>
  </si>
  <si>
    <t xml:space="preserve">ТШ 273(24К52)х219(20К52)-25-0,6-ХЛ</t>
  </si>
  <si>
    <t xml:space="preserve">ПС 530(8)-426(8)-4-0,6-К52-13ХФА</t>
  </si>
  <si>
    <t xml:space="preserve">Тройник П 219х6-09Г2С ВП</t>
  </si>
  <si>
    <t xml:space="preserve">ТШ 426(8К52)х325(8К52)1,6-0,6-УХЛ</t>
  </si>
  <si>
    <t xml:space="preserve">ТШ 426х9(К52)-273х8(К52)-6,3-0,6-ХЛ</t>
  </si>
  <si>
    <t xml:space="preserve">ТШ 273х10(К52)-10-0,6-ХЛ</t>
  </si>
  <si>
    <t xml:space="preserve">Опора 219-09Г2С ТС-624.000-004</t>
  </si>
  <si>
    <t xml:space="preserve">ПШ 114(6К52)х57(6К52)-1,6-0,6-УХЛ</t>
  </si>
  <si>
    <t xml:space="preserve">ПШ 273(22К52)-168(16К52)-25(37,5)-0,6-ХЛ</t>
  </si>
  <si>
    <t xml:space="preserve">ОКШ 90-530х8-1,6-0,6-1DN-К52-УХЛ</t>
  </si>
  <si>
    <t xml:space="preserve">ПШ 57х6-38х4(К52)-32-0,6-ХЛ</t>
  </si>
  <si>
    <t xml:space="preserve">ТШ 325(10К52)-1,6-0,6-УХЛ</t>
  </si>
  <si>
    <t xml:space="preserve">ТШ 325(26К52)х168(16К52)-25-0,6-УХЛ М</t>
  </si>
  <si>
    <t xml:space="preserve">Переход П К 114х8-76х6-09Г2С</t>
  </si>
  <si>
    <t xml:space="preserve">ПК 219х6(К52)-114х6(К52)-1,6-0,6-ХЛ</t>
  </si>
  <si>
    <t xml:space="preserve">ПК 114х6(К52)-76х6(К52)-4-0,6-УХЛ</t>
  </si>
  <si>
    <t xml:space="preserve">Заглушка П 159х6-09Г2С</t>
  </si>
  <si>
    <t xml:space="preserve">Днище ДШ 325(8К52)-1,6-0,6-13ХФА-УХЛ</t>
  </si>
  <si>
    <t xml:space="preserve">Днище ДШ 325(8К52)-10-0,6-УХЛ</t>
  </si>
  <si>
    <t xml:space="preserve">Переход ПК 273х10-219х8-09Г2С</t>
  </si>
  <si>
    <t xml:space="preserve">ТШ 219х8(К52)-159х6(К52)-1,6-0,6-ХЛ</t>
  </si>
  <si>
    <t xml:space="preserve">ОКШ 90-114(6К52)-1,6-0,6-1,5DN-ХЛ</t>
  </si>
  <si>
    <t xml:space="preserve">Опора скользящая 32 Т14.02</t>
  </si>
  <si>
    <t xml:space="preserve">Переход К 45х4-38х3-10Х17Н13М2Т</t>
  </si>
  <si>
    <t xml:space="preserve">Переход ПК-159х6-57х4-13ХФА</t>
  </si>
  <si>
    <t xml:space="preserve">Переход ПЭ 159х8-57х4</t>
  </si>
  <si>
    <t xml:space="preserve">Переход ПК-57х6-45х5-13ХФА</t>
  </si>
  <si>
    <t xml:space="preserve">Опора 219мм ТПР.05.27(1).00.000-22</t>
  </si>
  <si>
    <t xml:space="preserve">ПШК 273(22К52)-159(18К52)-25-0,6-УХЛ</t>
  </si>
  <si>
    <t xml:space="preserve">Опора скользящая 38 Т14.02</t>
  </si>
  <si>
    <t xml:space="preserve">Опора скользящая 45 Т14.02</t>
  </si>
  <si>
    <t xml:space="preserve">Опора скользящая 76 Т14.05</t>
  </si>
  <si>
    <t xml:space="preserve">Опора скользящая 133 Т14.11</t>
  </si>
  <si>
    <t xml:space="preserve">Опора 273мм ТПР.04.01(2).00.000-14</t>
  </si>
  <si>
    <t xml:space="preserve">Опора 159мм (06) ТПР.12.13(3).00.000</t>
  </si>
  <si>
    <t xml:space="preserve">Опора 159мм (15) ТПР.05.27(1).00.000</t>
  </si>
  <si>
    <t xml:space="preserve">ТШС 530(8)х426(8)-1,6-0,6-К52-13ХФА</t>
  </si>
  <si>
    <t xml:space="preserve">Опора 426мм ТПР.14.45.00.000-03</t>
  </si>
  <si>
    <t xml:space="preserve">Опора 273мм ТПР.05.27(1).00.000-24</t>
  </si>
  <si>
    <t xml:space="preserve">Опора 273мм ТПР.05.11(4).00.000-15</t>
  </si>
  <si>
    <t xml:space="preserve">Опора 114мм ТПР.05.21(1).00.000-24</t>
  </si>
  <si>
    <t xml:space="preserve">Опора 114мм ТПР.05.11(4).00.000-57</t>
  </si>
  <si>
    <t xml:space="preserve">Опора 426мм ТПР.14.45.00.000-04</t>
  </si>
  <si>
    <t xml:space="preserve">Опора 32мм ТПР.14.44.00.000-03</t>
  </si>
  <si>
    <t xml:space="preserve">Переход П К 159х4,5-89х3,5-09Г2С ВП</t>
  </si>
  <si>
    <t xml:space="preserve">ПК 114х8(К48)-76х6(К48)-1,6-0,6-ХЛ</t>
  </si>
  <si>
    <t xml:space="preserve">Опора 530мм ТПР.14.45.00.000-09</t>
  </si>
  <si>
    <t xml:space="preserve">Опора 273мм ТПР.05.11(4).00.000-42</t>
  </si>
  <si>
    <t xml:space="preserve">Опора 219мм ТПР.04.01(2).00.000-12</t>
  </si>
  <si>
    <t xml:space="preserve">Отвод 90 89Х3,5-09Г2С</t>
  </si>
  <si>
    <r>
      <rPr>
        <u val="single"/>
        <sz val="12"/>
        <color rgb="FF000000"/>
        <rFont val="Times New Roman"/>
        <family val="1"/>
        <charset val="204"/>
      </rPr>
      <t xml:space="preserve">Форма оплаты</t>
    </r>
    <r>
      <rPr>
        <sz val="12"/>
        <color rgb="FF000000"/>
        <rFont val="Times New Roman"/>
        <family val="1"/>
        <charset val="204"/>
      </rPr>
      <t xml:space="preserve">: в безналичном порядке</t>
    </r>
  </si>
  <si>
    <r>
      <rPr>
        <u val="single"/>
        <sz val="12"/>
        <color rgb="FF000000"/>
        <rFont val="Times New Roman"/>
        <family val="1"/>
        <charset val="204"/>
      </rPr>
      <t xml:space="preserve">Условия оплаты МТР</t>
    </r>
    <r>
      <rPr>
        <sz val="12"/>
        <color rgb="FF000000"/>
        <rFont val="Times New Roman"/>
        <family val="1"/>
        <charset val="204"/>
      </rPr>
      <t xml:space="preserve">:  </t>
    </r>
  </si>
  <si>
    <t xml:space="preserve"> - 100% предварительная оплата  общей стоимости МТР (производится Покупателем в течение 10 (десяти) банковских дней  со дня получения от Продавца счета на предварительную оплату).</t>
  </si>
  <si>
    <r>
      <rPr>
        <u val="single"/>
        <sz val="12"/>
        <color rgb="FF000000"/>
        <rFont val="Times New Roman"/>
        <family val="1"/>
        <charset val="204"/>
      </rPr>
      <t xml:space="preserve">Место отгрузки</t>
    </r>
    <r>
      <rPr>
        <sz val="12"/>
        <color rgb="FF000000"/>
        <rFont val="Times New Roman"/>
        <family val="1"/>
        <charset val="204"/>
      </rPr>
      <t xml:space="preserve">: РФ, ХМАО- Югра, Ханты-Мансийский район, склад Продавца. Вывоз имущества производится силами и за счет покупателя. Проведение погрузо-разгрузочных работ, вывоз имущества, </t>
    </r>
  </si>
  <si>
    <t xml:space="preserve">а также проведение работ по резке и демонтажу (при наличии необходимости) производится силами и за счет покупателя.</t>
  </si>
  <si>
    <r>
      <rPr>
        <u val="single"/>
        <sz val="12"/>
        <color rgb="FF000000"/>
        <rFont val="Times New Roman"/>
        <family val="1"/>
        <charset val="204"/>
      </rPr>
      <t xml:space="preserve"> Условия оферты и акцепта</t>
    </r>
    <r>
      <rPr>
        <sz val="12"/>
        <color rgb="FF000000"/>
        <rFont val="Times New Roman"/>
        <family val="1"/>
        <charset val="204"/>
      </rPr>
      <t xml:space="preserve">:</t>
    </r>
  </si>
  <si>
    <t xml:space="preserve">1. Срок действия оферты 3 месяца (с даты окончания приема оферт).</t>
  </si>
  <si>
    <t xml:space="preserve">2. Срок действия акцепта 3 месяца (с даты окончания приема оферт).</t>
  </si>
  <si>
    <t xml:space="preserve">3. Безотзывность оферты. Настоящая оферта является безотзывной и сохраняет силу до окончания срока указанного в п.1 настоящего раздела.</t>
  </si>
  <si>
    <t xml:space="preserve">4. Допускается толеранс -10% (в сторону уменьшения) по инициативе Продавца.</t>
  </si>
  <si>
    <t xml:space="preserve">Руководитель/физ.лицо</t>
  </si>
  <si>
    <t xml:space="preserve">должность</t>
  </si>
  <si>
    <t xml:space="preserve">подпись</t>
  </si>
  <si>
    <t xml:space="preserve">расшифровка подписи</t>
  </si>
  <si>
    <t xml:space="preserve">                                                              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000000"/>
      <name val="Calibri"/>
      <family val="2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30"/>
  <sheetViews>
    <sheetView showFormulas="false" showGridLines="true" showRowColHeaders="true" showZeros="true" rightToLeft="false" tabSelected="true" showOutlineSymbols="true" defaultGridColor="true" view="pageBreakPreview" topLeftCell="A205" colorId="64" zoomScale="85" zoomScaleNormal="100" zoomScalePageLayoutView="85" workbookViewId="0">
      <selection pane="topLeft" activeCell="B292" activeCellId="0" sqref="B2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4.14"/>
    <col collapsed="false" customWidth="true" hidden="false" outlineLevel="0" max="3" min="3" style="0" width="54.85"/>
    <col collapsed="false" customWidth="true" hidden="false" outlineLevel="0" max="4" min="4" style="0" width="17.56"/>
    <col collapsed="false" customWidth="true" hidden="false" outlineLevel="0" max="5" min="5" style="0" width="22.14"/>
    <col collapsed="false" customWidth="true" hidden="false" outlineLevel="0" max="7" min="6" style="0" width="23.7"/>
    <col collapsed="false" customWidth="true" hidden="false" outlineLevel="0" max="9" min="8" style="0" width="20.99"/>
    <col collapsed="false" customWidth="true" hidden="false" outlineLevel="0" max="10" min="10" style="0" width="44.56"/>
    <col collapsed="false" customWidth="true" hidden="false" outlineLevel="0" max="11" min="11" style="0" width="27.14"/>
    <col collapsed="false" customWidth="true" hidden="false" outlineLevel="0" max="12" min="12" style="0" width="22.85"/>
    <col collapsed="false" customWidth="true" hidden="false" outlineLevel="0" max="14" min="14" style="0" width="23.56"/>
  </cols>
  <sheetData>
    <row r="1" customFormat="false" ht="18.75" hidden="false" customHeight="false" outlineLevel="0" collapsed="false">
      <c r="H1" s="1"/>
      <c r="I1" s="1"/>
      <c r="J1" s="1"/>
      <c r="K1" s="2"/>
      <c r="L1" s="3" t="s">
        <v>0</v>
      </c>
    </row>
    <row r="2" customFormat="false" ht="15.75" hidden="false" customHeight="true" outlineLevel="0" collapsed="false">
      <c r="K2" s="4"/>
    </row>
    <row r="3" customFormat="false" ht="18.75" hidden="false" customHeight="true" outlineLevel="0" collapsed="false">
      <c r="L3" s="5"/>
      <c r="M3" s="5"/>
      <c r="N3" s="5"/>
    </row>
    <row r="4" customFormat="false" ht="15.75" hidden="false" customHeight="false" outlineLevel="0" collapsed="false">
      <c r="E4" s="6" t="s">
        <v>1</v>
      </c>
      <c r="L4" s="7"/>
      <c r="M4" s="7"/>
      <c r="N4" s="7"/>
    </row>
    <row r="5" customFormat="false" ht="15.75" hidden="false" customHeight="false" outlineLevel="0" collapsed="false">
      <c r="E5" s="6" t="s">
        <v>2</v>
      </c>
      <c r="L5" s="8"/>
      <c r="M5" s="8"/>
      <c r="N5" s="8"/>
    </row>
    <row r="6" customFormat="false" ht="15.75" hidden="false" customHeight="false" outlineLevel="0" collapsed="false">
      <c r="A6" s="9" t="s">
        <v>3</v>
      </c>
      <c r="B6" s="9"/>
    </row>
    <row r="8" customFormat="false" ht="15.75" hidden="false" customHeight="false" outlineLevel="0" collapsed="false">
      <c r="A8" s="10" t="s">
        <v>4</v>
      </c>
      <c r="B8" s="10"/>
    </row>
    <row r="10" customFormat="false" ht="15.75" hidden="false" customHeight="false" outlineLevel="0" collapsed="false">
      <c r="A10" s="9" t="s">
        <v>5</v>
      </c>
      <c r="B10" s="9"/>
      <c r="F10" s="11"/>
      <c r="G10" s="11"/>
      <c r="H10" s="11"/>
      <c r="I10" s="11"/>
      <c r="J10" s="11"/>
      <c r="K10" s="12"/>
    </row>
    <row r="11" customFormat="false" ht="15.75" hidden="false" customHeight="false" outlineLevel="0" collapsed="false">
      <c r="A11" s="9" t="s">
        <v>6</v>
      </c>
      <c r="B11" s="9"/>
      <c r="F11" s="11"/>
      <c r="G11" s="11"/>
      <c r="H11" s="11"/>
      <c r="I11" s="11"/>
      <c r="J11" s="11"/>
      <c r="K11" s="11"/>
    </row>
    <row r="12" customFormat="false" ht="15.75" hidden="false" customHeight="false" outlineLevel="0" collapsed="false">
      <c r="A12" s="9" t="s">
        <v>7</v>
      </c>
      <c r="B12" s="9"/>
      <c r="F12" s="13"/>
      <c r="G12" s="13"/>
      <c r="H12" s="13"/>
      <c r="I12" s="13"/>
      <c r="J12" s="13"/>
      <c r="K12" s="13"/>
    </row>
    <row r="13" customFormat="false" ht="15.75" hidden="false" customHeight="false" outlineLevel="0" collapsed="false">
      <c r="A13" s="9" t="s">
        <v>8</v>
      </c>
      <c r="B13" s="9"/>
      <c r="F13" s="13"/>
      <c r="G13" s="13"/>
      <c r="H13" s="13"/>
      <c r="I13" s="13"/>
      <c r="J13" s="13"/>
      <c r="K13" s="13"/>
    </row>
    <row r="15" customFormat="false" ht="57" hidden="false" customHeight="true" outlineLevel="0" collapsed="false">
      <c r="A15" s="14" t="s">
        <v>9</v>
      </c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</row>
    <row r="17" s="17" customFormat="true" ht="28.5" hidden="false" customHeight="true" outlineLevel="0" collapsed="false">
      <c r="A17" s="15" t="s">
        <v>10</v>
      </c>
      <c r="B17" s="16" t="s">
        <v>11</v>
      </c>
      <c r="C17" s="15" t="s">
        <v>12</v>
      </c>
      <c r="D17" s="15" t="s">
        <v>13</v>
      </c>
      <c r="E17" s="15" t="s">
        <v>14</v>
      </c>
      <c r="F17" s="15" t="s">
        <v>15</v>
      </c>
      <c r="G17" s="15" t="s">
        <v>16</v>
      </c>
      <c r="H17" s="15" t="s">
        <v>17</v>
      </c>
      <c r="I17" s="15" t="s">
        <v>18</v>
      </c>
      <c r="J17" s="15" t="s">
        <v>19</v>
      </c>
      <c r="K17" s="15" t="s">
        <v>20</v>
      </c>
    </row>
    <row r="18" s="17" customFormat="true" ht="84.75" hidden="false" customHeight="true" outlineLevel="0" collapsed="false">
      <c r="A18" s="15" t="n">
        <v>1</v>
      </c>
      <c r="B18" s="18" t="s">
        <v>21</v>
      </c>
      <c r="C18" s="19" t="s">
        <v>22</v>
      </c>
      <c r="D18" s="20" t="s">
        <v>23</v>
      </c>
      <c r="E18" s="21" t="n">
        <v>1</v>
      </c>
      <c r="F18" s="22" t="n">
        <v>0</v>
      </c>
      <c r="G18" s="23" t="n">
        <f aca="false">F18*1.2</f>
        <v>0</v>
      </c>
      <c r="H18" s="23" t="n">
        <f aca="false">G18*1.2</f>
        <v>0</v>
      </c>
      <c r="I18" s="23" t="n">
        <f aca="false">H18*1.2</f>
        <v>0</v>
      </c>
      <c r="J18" s="24"/>
      <c r="K18" s="15"/>
    </row>
    <row r="19" s="17" customFormat="true" ht="84.75" hidden="false" customHeight="true" outlineLevel="0" collapsed="false">
      <c r="A19" s="15" t="n">
        <v>2</v>
      </c>
      <c r="B19" s="18" t="s">
        <v>21</v>
      </c>
      <c r="C19" s="19" t="s">
        <v>24</v>
      </c>
      <c r="D19" s="20" t="s">
        <v>23</v>
      </c>
      <c r="E19" s="21" t="n">
        <v>1</v>
      </c>
      <c r="F19" s="22" t="n">
        <v>0</v>
      </c>
      <c r="G19" s="23" t="n">
        <f aca="false">F19*1.2</f>
        <v>0</v>
      </c>
      <c r="H19" s="23" t="n">
        <f aca="false">G19*1.2</f>
        <v>0</v>
      </c>
      <c r="I19" s="23" t="n">
        <f aca="false">H19*1.2</f>
        <v>0</v>
      </c>
      <c r="J19" s="24"/>
      <c r="K19" s="15"/>
    </row>
    <row r="20" s="17" customFormat="true" ht="84.75" hidden="false" customHeight="true" outlineLevel="0" collapsed="false">
      <c r="A20" s="15" t="n">
        <v>3</v>
      </c>
      <c r="B20" s="18" t="s">
        <v>21</v>
      </c>
      <c r="C20" s="19" t="s">
        <v>25</v>
      </c>
      <c r="D20" s="20" t="s">
        <v>23</v>
      </c>
      <c r="E20" s="21" t="n">
        <v>1</v>
      </c>
      <c r="F20" s="22" t="n">
        <v>0</v>
      </c>
      <c r="G20" s="23" t="n">
        <f aca="false">F20*1.2</f>
        <v>0</v>
      </c>
      <c r="H20" s="23" t="n">
        <f aca="false">G20*1.2</f>
        <v>0</v>
      </c>
      <c r="I20" s="23" t="n">
        <f aca="false">H20*1.2</f>
        <v>0</v>
      </c>
      <c r="J20" s="24"/>
      <c r="K20" s="15"/>
    </row>
    <row r="21" s="17" customFormat="true" ht="84.75" hidden="false" customHeight="true" outlineLevel="0" collapsed="false">
      <c r="A21" s="15" t="n">
        <v>4</v>
      </c>
      <c r="B21" s="18" t="s">
        <v>21</v>
      </c>
      <c r="C21" s="19" t="s">
        <v>26</v>
      </c>
      <c r="D21" s="20" t="s">
        <v>23</v>
      </c>
      <c r="E21" s="21" t="n">
        <v>1</v>
      </c>
      <c r="F21" s="22" t="n">
        <v>0</v>
      </c>
      <c r="G21" s="23" t="n">
        <f aca="false">F21*1.2</f>
        <v>0</v>
      </c>
      <c r="H21" s="23" t="n">
        <f aca="false">G21*1.2</f>
        <v>0</v>
      </c>
      <c r="I21" s="23" t="n">
        <f aca="false">H21*1.2</f>
        <v>0</v>
      </c>
      <c r="J21" s="24"/>
      <c r="K21" s="15"/>
    </row>
    <row r="22" s="17" customFormat="true" ht="84.75" hidden="false" customHeight="true" outlineLevel="0" collapsed="false">
      <c r="A22" s="15" t="n">
        <v>5</v>
      </c>
      <c r="B22" s="18" t="s">
        <v>21</v>
      </c>
      <c r="C22" s="19" t="s">
        <v>27</v>
      </c>
      <c r="D22" s="20" t="s">
        <v>23</v>
      </c>
      <c r="E22" s="21" t="n">
        <v>2</v>
      </c>
      <c r="F22" s="22" t="n">
        <v>0</v>
      </c>
      <c r="G22" s="23" t="n">
        <f aca="false">F22*1.2</f>
        <v>0</v>
      </c>
      <c r="H22" s="23" t="n">
        <f aca="false">G22*1.2</f>
        <v>0</v>
      </c>
      <c r="I22" s="23" t="n">
        <f aca="false">H22*1.2</f>
        <v>0</v>
      </c>
      <c r="J22" s="24"/>
      <c r="K22" s="15"/>
    </row>
    <row r="23" s="17" customFormat="true" ht="84.75" hidden="false" customHeight="true" outlineLevel="0" collapsed="false">
      <c r="A23" s="15" t="n">
        <v>6</v>
      </c>
      <c r="B23" s="18" t="s">
        <v>21</v>
      </c>
      <c r="C23" s="19" t="s">
        <v>28</v>
      </c>
      <c r="D23" s="20" t="s">
        <v>23</v>
      </c>
      <c r="E23" s="21" t="n">
        <v>1</v>
      </c>
      <c r="F23" s="22" t="n">
        <v>0</v>
      </c>
      <c r="G23" s="23" t="n">
        <f aca="false">F23*1.2</f>
        <v>0</v>
      </c>
      <c r="H23" s="23" t="n">
        <f aca="false">G23*1.2</f>
        <v>0</v>
      </c>
      <c r="I23" s="23" t="n">
        <f aca="false">H23*1.2</f>
        <v>0</v>
      </c>
      <c r="J23" s="24"/>
      <c r="K23" s="15"/>
    </row>
    <row r="24" s="17" customFormat="true" ht="84.75" hidden="false" customHeight="true" outlineLevel="0" collapsed="false">
      <c r="A24" s="15" t="n">
        <v>7</v>
      </c>
      <c r="B24" s="18" t="s">
        <v>21</v>
      </c>
      <c r="C24" s="19" t="s">
        <v>29</v>
      </c>
      <c r="D24" s="20" t="s">
        <v>23</v>
      </c>
      <c r="E24" s="21" t="n">
        <v>4</v>
      </c>
      <c r="F24" s="22" t="n">
        <v>0</v>
      </c>
      <c r="G24" s="23" t="n">
        <f aca="false">F24*1.2</f>
        <v>0</v>
      </c>
      <c r="H24" s="23" t="n">
        <f aca="false">G24*1.2</f>
        <v>0</v>
      </c>
      <c r="I24" s="23" t="n">
        <f aca="false">H24*1.2</f>
        <v>0</v>
      </c>
      <c r="J24" s="24"/>
      <c r="K24" s="15"/>
    </row>
    <row r="25" s="17" customFormat="true" ht="84.75" hidden="false" customHeight="true" outlineLevel="0" collapsed="false">
      <c r="A25" s="15" t="n">
        <v>8</v>
      </c>
      <c r="B25" s="18" t="s">
        <v>21</v>
      </c>
      <c r="C25" s="19" t="s">
        <v>30</v>
      </c>
      <c r="D25" s="20" t="s">
        <v>23</v>
      </c>
      <c r="E25" s="21" t="n">
        <v>2</v>
      </c>
      <c r="F25" s="22" t="n">
        <v>0</v>
      </c>
      <c r="G25" s="23" t="n">
        <f aca="false">F25*1.2</f>
        <v>0</v>
      </c>
      <c r="H25" s="23" t="n">
        <f aca="false">G25*1.2</f>
        <v>0</v>
      </c>
      <c r="I25" s="23" t="n">
        <f aca="false">H25*1.2</f>
        <v>0</v>
      </c>
      <c r="J25" s="24"/>
      <c r="K25" s="15"/>
    </row>
    <row r="26" s="17" customFormat="true" ht="84.75" hidden="false" customHeight="true" outlineLevel="0" collapsed="false">
      <c r="A26" s="15" t="n">
        <v>9</v>
      </c>
      <c r="B26" s="18" t="s">
        <v>21</v>
      </c>
      <c r="C26" s="19" t="s">
        <v>31</v>
      </c>
      <c r="D26" s="20" t="s">
        <v>23</v>
      </c>
      <c r="E26" s="21" t="n">
        <v>28</v>
      </c>
      <c r="F26" s="22" t="n">
        <v>0</v>
      </c>
      <c r="G26" s="23" t="n">
        <f aca="false">F26*1.2</f>
        <v>0</v>
      </c>
      <c r="H26" s="23" t="n">
        <f aca="false">G26*1.2</f>
        <v>0</v>
      </c>
      <c r="I26" s="23" t="n">
        <f aca="false">H26*1.2</f>
        <v>0</v>
      </c>
      <c r="J26" s="24"/>
      <c r="K26" s="15"/>
    </row>
    <row r="27" s="17" customFormat="true" ht="84.75" hidden="false" customHeight="true" outlineLevel="0" collapsed="false">
      <c r="A27" s="15" t="n">
        <v>10</v>
      </c>
      <c r="B27" s="18" t="s">
        <v>21</v>
      </c>
      <c r="C27" s="19" t="s">
        <v>32</v>
      </c>
      <c r="D27" s="20" t="s">
        <v>23</v>
      </c>
      <c r="E27" s="21" t="n">
        <v>7</v>
      </c>
      <c r="F27" s="22" t="n">
        <v>0</v>
      </c>
      <c r="G27" s="23" t="n">
        <f aca="false">F27*1.2</f>
        <v>0</v>
      </c>
      <c r="H27" s="23" t="n">
        <f aca="false">G27*1.2</f>
        <v>0</v>
      </c>
      <c r="I27" s="23" t="n">
        <f aca="false">H27*1.2</f>
        <v>0</v>
      </c>
      <c r="J27" s="24"/>
      <c r="K27" s="15"/>
    </row>
    <row r="28" s="17" customFormat="true" ht="84.75" hidden="false" customHeight="true" outlineLevel="0" collapsed="false">
      <c r="A28" s="15" t="n">
        <v>11</v>
      </c>
      <c r="B28" s="18" t="s">
        <v>21</v>
      </c>
      <c r="C28" s="25" t="s">
        <v>33</v>
      </c>
      <c r="D28" s="20" t="s">
        <v>23</v>
      </c>
      <c r="E28" s="21" t="n">
        <v>6</v>
      </c>
      <c r="F28" s="22" t="n">
        <v>0</v>
      </c>
      <c r="G28" s="23" t="n">
        <f aca="false">F28*1.2</f>
        <v>0</v>
      </c>
      <c r="H28" s="23" t="n">
        <f aca="false">G28*1.2</f>
        <v>0</v>
      </c>
      <c r="I28" s="23" t="n">
        <f aca="false">H28*1.2</f>
        <v>0</v>
      </c>
      <c r="J28" s="24"/>
      <c r="K28" s="15"/>
    </row>
    <row r="29" s="17" customFormat="true" ht="84.75" hidden="false" customHeight="true" outlineLevel="0" collapsed="false">
      <c r="A29" s="15" t="n">
        <v>12</v>
      </c>
      <c r="B29" s="18" t="s">
        <v>21</v>
      </c>
      <c r="C29" s="25" t="s">
        <v>34</v>
      </c>
      <c r="D29" s="20" t="s">
        <v>23</v>
      </c>
      <c r="E29" s="21" t="n">
        <v>92</v>
      </c>
      <c r="F29" s="22" t="n">
        <v>0</v>
      </c>
      <c r="G29" s="23" t="n">
        <f aca="false">F29*1.2</f>
        <v>0</v>
      </c>
      <c r="H29" s="23" t="n">
        <f aca="false">G29*1.2</f>
        <v>0</v>
      </c>
      <c r="I29" s="23" t="n">
        <f aca="false">H29*1.2</f>
        <v>0</v>
      </c>
      <c r="J29" s="24"/>
      <c r="K29" s="15"/>
    </row>
    <row r="30" s="17" customFormat="true" ht="84.75" hidden="false" customHeight="true" outlineLevel="0" collapsed="false">
      <c r="A30" s="15" t="n">
        <v>13</v>
      </c>
      <c r="B30" s="18" t="s">
        <v>21</v>
      </c>
      <c r="C30" s="26" t="s">
        <v>34</v>
      </c>
      <c r="D30" s="20" t="s">
        <v>23</v>
      </c>
      <c r="E30" s="21" t="n">
        <v>79</v>
      </c>
      <c r="F30" s="22" t="n">
        <v>0</v>
      </c>
      <c r="G30" s="23" t="n">
        <f aca="false">F30*1.2</f>
        <v>0</v>
      </c>
      <c r="H30" s="23" t="n">
        <f aca="false">G30*1.2</f>
        <v>0</v>
      </c>
      <c r="I30" s="23" t="n">
        <f aca="false">H30*1.2</f>
        <v>0</v>
      </c>
      <c r="J30" s="24"/>
      <c r="K30" s="15"/>
    </row>
    <row r="31" s="17" customFormat="true" ht="84.75" hidden="false" customHeight="true" outlineLevel="0" collapsed="false">
      <c r="A31" s="15" t="n">
        <v>14</v>
      </c>
      <c r="B31" s="18" t="s">
        <v>21</v>
      </c>
      <c r="C31" s="25" t="s">
        <v>35</v>
      </c>
      <c r="D31" s="20" t="s">
        <v>23</v>
      </c>
      <c r="E31" s="21" t="n">
        <v>5</v>
      </c>
      <c r="F31" s="22" t="n">
        <v>0</v>
      </c>
      <c r="G31" s="23" t="n">
        <f aca="false">F31*1.2</f>
        <v>0</v>
      </c>
      <c r="H31" s="23" t="n">
        <f aca="false">G31*1.2</f>
        <v>0</v>
      </c>
      <c r="I31" s="23" t="n">
        <f aca="false">H31*1.2</f>
        <v>0</v>
      </c>
      <c r="J31" s="24"/>
      <c r="K31" s="15"/>
    </row>
    <row r="32" s="17" customFormat="true" ht="84.75" hidden="false" customHeight="true" outlineLevel="0" collapsed="false">
      <c r="A32" s="15" t="n">
        <v>15</v>
      </c>
      <c r="B32" s="18" t="s">
        <v>21</v>
      </c>
      <c r="C32" s="25" t="s">
        <v>36</v>
      </c>
      <c r="D32" s="20" t="s">
        <v>23</v>
      </c>
      <c r="E32" s="21" t="n">
        <v>3</v>
      </c>
      <c r="F32" s="22" t="n">
        <v>0</v>
      </c>
      <c r="G32" s="23" t="n">
        <f aca="false">F32*1.2</f>
        <v>0</v>
      </c>
      <c r="H32" s="23" t="n">
        <f aca="false">G32*1.2</f>
        <v>0</v>
      </c>
      <c r="I32" s="23" t="n">
        <f aca="false">H32*1.2</f>
        <v>0</v>
      </c>
      <c r="J32" s="24"/>
      <c r="K32" s="15"/>
    </row>
    <row r="33" s="17" customFormat="true" ht="84.75" hidden="false" customHeight="true" outlineLevel="0" collapsed="false">
      <c r="A33" s="15" t="n">
        <v>16</v>
      </c>
      <c r="B33" s="18" t="s">
        <v>21</v>
      </c>
      <c r="C33" s="25" t="s">
        <v>37</v>
      </c>
      <c r="D33" s="20" t="s">
        <v>23</v>
      </c>
      <c r="E33" s="21" t="n">
        <v>1</v>
      </c>
      <c r="F33" s="22" t="n">
        <v>0</v>
      </c>
      <c r="G33" s="23" t="n">
        <f aca="false">F33*1.2</f>
        <v>0</v>
      </c>
      <c r="H33" s="23" t="n">
        <f aca="false">G33*1.2</f>
        <v>0</v>
      </c>
      <c r="I33" s="23" t="n">
        <f aca="false">H33*1.2</f>
        <v>0</v>
      </c>
      <c r="J33" s="24"/>
      <c r="K33" s="15"/>
    </row>
    <row r="34" s="17" customFormat="true" ht="84.75" hidden="false" customHeight="true" outlineLevel="0" collapsed="false">
      <c r="A34" s="15" t="n">
        <v>17</v>
      </c>
      <c r="B34" s="18" t="s">
        <v>21</v>
      </c>
      <c r="C34" s="25" t="s">
        <v>38</v>
      </c>
      <c r="D34" s="20" t="s">
        <v>23</v>
      </c>
      <c r="E34" s="21" t="n">
        <v>1</v>
      </c>
      <c r="F34" s="22" t="n">
        <v>0</v>
      </c>
      <c r="G34" s="23" t="n">
        <f aca="false">F34*1.2</f>
        <v>0</v>
      </c>
      <c r="H34" s="23" t="n">
        <f aca="false">G34*1.2</f>
        <v>0</v>
      </c>
      <c r="I34" s="23" t="n">
        <f aca="false">H34*1.2</f>
        <v>0</v>
      </c>
      <c r="J34" s="24"/>
      <c r="K34" s="15"/>
    </row>
    <row r="35" s="17" customFormat="true" ht="84.75" hidden="false" customHeight="true" outlineLevel="0" collapsed="false">
      <c r="A35" s="15" t="n">
        <v>18</v>
      </c>
      <c r="B35" s="18" t="s">
        <v>21</v>
      </c>
      <c r="C35" s="25" t="s">
        <v>38</v>
      </c>
      <c r="D35" s="20" t="s">
        <v>23</v>
      </c>
      <c r="E35" s="21" t="n">
        <v>6</v>
      </c>
      <c r="F35" s="22" t="n">
        <v>0</v>
      </c>
      <c r="G35" s="23" t="n">
        <f aca="false">F35*1.2</f>
        <v>0</v>
      </c>
      <c r="H35" s="23" t="n">
        <f aca="false">G35*1.2</f>
        <v>0</v>
      </c>
      <c r="I35" s="23" t="n">
        <f aca="false">H35*1.2</f>
        <v>0</v>
      </c>
      <c r="J35" s="24"/>
      <c r="K35" s="15"/>
    </row>
    <row r="36" s="17" customFormat="true" ht="84.75" hidden="false" customHeight="true" outlineLevel="0" collapsed="false">
      <c r="A36" s="15" t="n">
        <v>19</v>
      </c>
      <c r="B36" s="18" t="s">
        <v>21</v>
      </c>
      <c r="C36" s="25" t="s">
        <v>39</v>
      </c>
      <c r="D36" s="20" t="s">
        <v>23</v>
      </c>
      <c r="E36" s="21" t="n">
        <v>18</v>
      </c>
      <c r="F36" s="22" t="n">
        <v>0</v>
      </c>
      <c r="G36" s="23" t="n">
        <f aca="false">F36*1.2</f>
        <v>0</v>
      </c>
      <c r="H36" s="23" t="n">
        <f aca="false">G36*1.2</f>
        <v>0</v>
      </c>
      <c r="I36" s="23" t="n">
        <f aca="false">H36*1.2</f>
        <v>0</v>
      </c>
      <c r="J36" s="24"/>
      <c r="K36" s="15"/>
    </row>
    <row r="37" s="17" customFormat="true" ht="84.75" hidden="false" customHeight="true" outlineLevel="0" collapsed="false">
      <c r="A37" s="15" t="n">
        <v>20</v>
      </c>
      <c r="B37" s="18" t="s">
        <v>21</v>
      </c>
      <c r="C37" s="25" t="s">
        <v>40</v>
      </c>
      <c r="D37" s="20" t="s">
        <v>23</v>
      </c>
      <c r="E37" s="21" t="n">
        <v>1</v>
      </c>
      <c r="F37" s="22" t="n">
        <v>0</v>
      </c>
      <c r="G37" s="23" t="n">
        <f aca="false">F37*1.2</f>
        <v>0</v>
      </c>
      <c r="H37" s="23" t="n">
        <f aca="false">G37*1.2</f>
        <v>0</v>
      </c>
      <c r="I37" s="23" t="n">
        <f aca="false">H37*1.2</f>
        <v>0</v>
      </c>
      <c r="J37" s="24"/>
      <c r="K37" s="15"/>
    </row>
    <row r="38" s="17" customFormat="true" ht="84.75" hidden="false" customHeight="true" outlineLevel="0" collapsed="false">
      <c r="A38" s="15" t="n">
        <v>21</v>
      </c>
      <c r="B38" s="18" t="s">
        <v>21</v>
      </c>
      <c r="C38" s="25" t="s">
        <v>41</v>
      </c>
      <c r="D38" s="20" t="s">
        <v>23</v>
      </c>
      <c r="E38" s="21" t="n">
        <v>4</v>
      </c>
      <c r="F38" s="22" t="n">
        <v>0</v>
      </c>
      <c r="G38" s="23" t="n">
        <f aca="false">F38*1.2</f>
        <v>0</v>
      </c>
      <c r="H38" s="23" t="n">
        <f aca="false">G38*1.2</f>
        <v>0</v>
      </c>
      <c r="I38" s="23" t="n">
        <f aca="false">H38*1.2</f>
        <v>0</v>
      </c>
      <c r="J38" s="24"/>
      <c r="K38" s="15"/>
    </row>
    <row r="39" s="17" customFormat="true" ht="84.75" hidden="false" customHeight="true" outlineLevel="0" collapsed="false">
      <c r="A39" s="15" t="n">
        <v>22</v>
      </c>
      <c r="B39" s="18" t="s">
        <v>21</v>
      </c>
      <c r="C39" s="25" t="s">
        <v>42</v>
      </c>
      <c r="D39" s="20" t="s">
        <v>23</v>
      </c>
      <c r="E39" s="21" t="n">
        <v>8</v>
      </c>
      <c r="F39" s="22" t="n">
        <v>0</v>
      </c>
      <c r="G39" s="23" t="n">
        <f aca="false">F39*1.2</f>
        <v>0</v>
      </c>
      <c r="H39" s="23" t="n">
        <f aca="false">G39*1.2</f>
        <v>0</v>
      </c>
      <c r="I39" s="23" t="n">
        <f aca="false">H39*1.2</f>
        <v>0</v>
      </c>
      <c r="J39" s="24"/>
      <c r="K39" s="15"/>
    </row>
    <row r="40" s="17" customFormat="true" ht="84.75" hidden="false" customHeight="true" outlineLevel="0" collapsed="false">
      <c r="A40" s="15" t="n">
        <v>23</v>
      </c>
      <c r="B40" s="18" t="s">
        <v>21</v>
      </c>
      <c r="C40" s="25" t="s">
        <v>43</v>
      </c>
      <c r="D40" s="20" t="s">
        <v>23</v>
      </c>
      <c r="E40" s="21" t="n">
        <v>10</v>
      </c>
      <c r="F40" s="22" t="n">
        <v>0</v>
      </c>
      <c r="G40" s="23" t="n">
        <f aca="false">F40*1.2</f>
        <v>0</v>
      </c>
      <c r="H40" s="23" t="n">
        <f aca="false">G40*1.2</f>
        <v>0</v>
      </c>
      <c r="I40" s="23" t="n">
        <f aca="false">H40*1.2</f>
        <v>0</v>
      </c>
      <c r="J40" s="24"/>
      <c r="K40" s="15"/>
    </row>
    <row r="41" s="17" customFormat="true" ht="84.75" hidden="false" customHeight="true" outlineLevel="0" collapsed="false">
      <c r="A41" s="15" t="n">
        <v>24</v>
      </c>
      <c r="B41" s="18" t="s">
        <v>21</v>
      </c>
      <c r="C41" s="25" t="s">
        <v>44</v>
      </c>
      <c r="D41" s="20" t="s">
        <v>23</v>
      </c>
      <c r="E41" s="21" t="n">
        <v>7</v>
      </c>
      <c r="F41" s="22" t="n">
        <v>0</v>
      </c>
      <c r="G41" s="23" t="n">
        <f aca="false">F41*1.2</f>
        <v>0</v>
      </c>
      <c r="H41" s="23" t="n">
        <f aca="false">G41*1.2</f>
        <v>0</v>
      </c>
      <c r="I41" s="23" t="n">
        <f aca="false">H41*1.2</f>
        <v>0</v>
      </c>
      <c r="J41" s="24"/>
      <c r="K41" s="15"/>
    </row>
    <row r="42" s="17" customFormat="true" ht="84.75" hidden="false" customHeight="true" outlineLevel="0" collapsed="false">
      <c r="A42" s="15" t="n">
        <v>25</v>
      </c>
      <c r="B42" s="18" t="s">
        <v>21</v>
      </c>
      <c r="C42" s="25" t="s">
        <v>45</v>
      </c>
      <c r="D42" s="20" t="s">
        <v>23</v>
      </c>
      <c r="E42" s="21" t="n">
        <v>2</v>
      </c>
      <c r="F42" s="22" t="n">
        <v>0</v>
      </c>
      <c r="G42" s="23" t="n">
        <f aca="false">F42*1.2</f>
        <v>0</v>
      </c>
      <c r="H42" s="23" t="n">
        <f aca="false">G42*1.2</f>
        <v>0</v>
      </c>
      <c r="I42" s="23" t="n">
        <f aca="false">H42*1.2</f>
        <v>0</v>
      </c>
      <c r="J42" s="24"/>
      <c r="K42" s="15"/>
    </row>
    <row r="43" s="17" customFormat="true" ht="84.75" hidden="false" customHeight="true" outlineLevel="0" collapsed="false">
      <c r="A43" s="15" t="n">
        <v>26</v>
      </c>
      <c r="B43" s="18" t="s">
        <v>21</v>
      </c>
      <c r="C43" s="25" t="s">
        <v>45</v>
      </c>
      <c r="D43" s="20" t="s">
        <v>23</v>
      </c>
      <c r="E43" s="21" t="n">
        <v>3</v>
      </c>
      <c r="F43" s="22" t="n">
        <v>0</v>
      </c>
      <c r="G43" s="23" t="n">
        <f aca="false">F43*1.2</f>
        <v>0</v>
      </c>
      <c r="H43" s="23" t="n">
        <f aca="false">G43*1.2</f>
        <v>0</v>
      </c>
      <c r="I43" s="23" t="n">
        <f aca="false">H43*1.2</f>
        <v>0</v>
      </c>
      <c r="J43" s="24"/>
      <c r="K43" s="15"/>
    </row>
    <row r="44" s="17" customFormat="true" ht="84.75" hidden="false" customHeight="true" outlineLevel="0" collapsed="false">
      <c r="A44" s="15" t="n">
        <v>27</v>
      </c>
      <c r="B44" s="18" t="s">
        <v>21</v>
      </c>
      <c r="C44" s="25" t="s">
        <v>46</v>
      </c>
      <c r="D44" s="20" t="s">
        <v>23</v>
      </c>
      <c r="E44" s="21" t="n">
        <v>2</v>
      </c>
      <c r="F44" s="22" t="n">
        <v>0</v>
      </c>
      <c r="G44" s="23" t="n">
        <f aca="false">F44*1.2</f>
        <v>0</v>
      </c>
      <c r="H44" s="23" t="n">
        <f aca="false">G44*1.2</f>
        <v>0</v>
      </c>
      <c r="I44" s="23" t="n">
        <f aca="false">H44*1.2</f>
        <v>0</v>
      </c>
      <c r="J44" s="24"/>
      <c r="K44" s="15"/>
    </row>
    <row r="45" s="17" customFormat="true" ht="84.75" hidden="false" customHeight="true" outlineLevel="0" collapsed="false">
      <c r="A45" s="15" t="n">
        <v>28</v>
      </c>
      <c r="B45" s="18" t="s">
        <v>21</v>
      </c>
      <c r="C45" s="25" t="s">
        <v>46</v>
      </c>
      <c r="D45" s="20" t="s">
        <v>23</v>
      </c>
      <c r="E45" s="21" t="n">
        <v>3</v>
      </c>
      <c r="F45" s="22" t="n">
        <v>0</v>
      </c>
      <c r="G45" s="23" t="n">
        <f aca="false">F45*1.2</f>
        <v>0</v>
      </c>
      <c r="H45" s="23" t="n">
        <f aca="false">G45*1.2</f>
        <v>0</v>
      </c>
      <c r="I45" s="23" t="n">
        <f aca="false">H45*1.2</f>
        <v>0</v>
      </c>
      <c r="J45" s="24"/>
      <c r="K45" s="15"/>
    </row>
    <row r="46" s="17" customFormat="true" ht="84.75" hidden="false" customHeight="true" outlineLevel="0" collapsed="false">
      <c r="A46" s="15" t="n">
        <v>29</v>
      </c>
      <c r="B46" s="18" t="s">
        <v>21</v>
      </c>
      <c r="C46" s="25" t="s">
        <v>47</v>
      </c>
      <c r="D46" s="20" t="s">
        <v>23</v>
      </c>
      <c r="E46" s="21" t="n">
        <v>1</v>
      </c>
      <c r="F46" s="22" t="n">
        <v>0</v>
      </c>
      <c r="G46" s="23" t="n">
        <f aca="false">F46*1.2</f>
        <v>0</v>
      </c>
      <c r="H46" s="23" t="n">
        <f aca="false">G46*1.2</f>
        <v>0</v>
      </c>
      <c r="I46" s="23" t="n">
        <f aca="false">H46*1.2</f>
        <v>0</v>
      </c>
      <c r="J46" s="24"/>
      <c r="K46" s="15"/>
    </row>
    <row r="47" s="17" customFormat="true" ht="84.75" hidden="false" customHeight="true" outlineLevel="0" collapsed="false">
      <c r="A47" s="15" t="n">
        <v>30</v>
      </c>
      <c r="B47" s="18" t="s">
        <v>21</v>
      </c>
      <c r="C47" s="25" t="s">
        <v>48</v>
      </c>
      <c r="D47" s="20" t="s">
        <v>23</v>
      </c>
      <c r="E47" s="21" t="n">
        <v>3</v>
      </c>
      <c r="F47" s="22" t="n">
        <v>0</v>
      </c>
      <c r="G47" s="23" t="n">
        <f aca="false">F47*1.2</f>
        <v>0</v>
      </c>
      <c r="H47" s="23" t="n">
        <f aca="false">G47*1.2</f>
        <v>0</v>
      </c>
      <c r="I47" s="23" t="n">
        <f aca="false">H47*1.2</f>
        <v>0</v>
      </c>
      <c r="J47" s="24"/>
      <c r="K47" s="15"/>
    </row>
    <row r="48" s="17" customFormat="true" ht="84.75" hidden="false" customHeight="true" outlineLevel="0" collapsed="false">
      <c r="A48" s="15" t="n">
        <v>31</v>
      </c>
      <c r="B48" s="18" t="s">
        <v>21</v>
      </c>
      <c r="C48" s="25" t="s">
        <v>48</v>
      </c>
      <c r="D48" s="20" t="s">
        <v>23</v>
      </c>
      <c r="E48" s="21" t="n">
        <v>2</v>
      </c>
      <c r="F48" s="22" t="n">
        <v>0</v>
      </c>
      <c r="G48" s="23" t="n">
        <f aca="false">F48*1.2</f>
        <v>0</v>
      </c>
      <c r="H48" s="23" t="n">
        <f aca="false">G48*1.2</f>
        <v>0</v>
      </c>
      <c r="I48" s="23" t="n">
        <f aca="false">H48*1.2</f>
        <v>0</v>
      </c>
      <c r="J48" s="24"/>
      <c r="K48" s="15"/>
    </row>
    <row r="49" s="17" customFormat="true" ht="84.75" hidden="false" customHeight="true" outlineLevel="0" collapsed="false">
      <c r="A49" s="15" t="n">
        <v>32</v>
      </c>
      <c r="B49" s="18" t="s">
        <v>21</v>
      </c>
      <c r="C49" s="25" t="s">
        <v>49</v>
      </c>
      <c r="D49" s="20" t="s">
        <v>23</v>
      </c>
      <c r="E49" s="21" t="n">
        <v>2</v>
      </c>
      <c r="F49" s="22" t="n">
        <v>0</v>
      </c>
      <c r="G49" s="23" t="n">
        <f aca="false">F49*1.2</f>
        <v>0</v>
      </c>
      <c r="H49" s="23" t="n">
        <f aca="false">G49*1.2</f>
        <v>0</v>
      </c>
      <c r="I49" s="23" t="n">
        <f aca="false">H49*1.2</f>
        <v>0</v>
      </c>
      <c r="J49" s="24"/>
      <c r="K49" s="15"/>
    </row>
    <row r="50" s="17" customFormat="true" ht="84.75" hidden="false" customHeight="true" outlineLevel="0" collapsed="false">
      <c r="A50" s="15" t="n">
        <v>33</v>
      </c>
      <c r="B50" s="18" t="s">
        <v>21</v>
      </c>
      <c r="C50" s="25" t="s">
        <v>50</v>
      </c>
      <c r="D50" s="20" t="s">
        <v>23</v>
      </c>
      <c r="E50" s="21" t="n">
        <v>2</v>
      </c>
      <c r="F50" s="22" t="n">
        <v>0</v>
      </c>
      <c r="G50" s="23" t="n">
        <f aca="false">F50*1.2</f>
        <v>0</v>
      </c>
      <c r="H50" s="23" t="n">
        <f aca="false">G50*1.2</f>
        <v>0</v>
      </c>
      <c r="I50" s="23" t="n">
        <f aca="false">H50*1.2</f>
        <v>0</v>
      </c>
      <c r="J50" s="24"/>
      <c r="K50" s="15"/>
    </row>
    <row r="51" s="17" customFormat="true" ht="84.75" hidden="false" customHeight="true" outlineLevel="0" collapsed="false">
      <c r="A51" s="15" t="n">
        <v>34</v>
      </c>
      <c r="B51" s="18" t="s">
        <v>21</v>
      </c>
      <c r="C51" s="25" t="s">
        <v>51</v>
      </c>
      <c r="D51" s="20" t="s">
        <v>23</v>
      </c>
      <c r="E51" s="21" t="n">
        <v>2</v>
      </c>
      <c r="F51" s="22" t="n">
        <v>0</v>
      </c>
      <c r="G51" s="23" t="n">
        <f aca="false">F51*1.2</f>
        <v>0</v>
      </c>
      <c r="H51" s="23" t="n">
        <f aca="false">G51*1.2</f>
        <v>0</v>
      </c>
      <c r="I51" s="23" t="n">
        <f aca="false">H51*1.2</f>
        <v>0</v>
      </c>
      <c r="J51" s="24"/>
      <c r="K51" s="15"/>
    </row>
    <row r="52" s="17" customFormat="true" ht="84.75" hidden="false" customHeight="true" outlineLevel="0" collapsed="false">
      <c r="A52" s="15" t="n">
        <v>35</v>
      </c>
      <c r="B52" s="18" t="s">
        <v>21</v>
      </c>
      <c r="C52" s="25" t="s">
        <v>52</v>
      </c>
      <c r="D52" s="20" t="s">
        <v>23</v>
      </c>
      <c r="E52" s="21" t="n">
        <v>1</v>
      </c>
      <c r="F52" s="22" t="n">
        <v>0</v>
      </c>
      <c r="G52" s="23" t="n">
        <f aca="false">F52*1.2</f>
        <v>0</v>
      </c>
      <c r="H52" s="23" t="n">
        <f aca="false">G52*1.2</f>
        <v>0</v>
      </c>
      <c r="I52" s="23" t="n">
        <f aca="false">H52*1.2</f>
        <v>0</v>
      </c>
      <c r="J52" s="24"/>
      <c r="K52" s="15"/>
    </row>
    <row r="53" s="17" customFormat="true" ht="84.75" hidden="false" customHeight="true" outlineLevel="0" collapsed="false">
      <c r="A53" s="15" t="n">
        <v>36</v>
      </c>
      <c r="B53" s="18" t="s">
        <v>21</v>
      </c>
      <c r="C53" s="25" t="s">
        <v>53</v>
      </c>
      <c r="D53" s="20" t="s">
        <v>23</v>
      </c>
      <c r="E53" s="21" t="n">
        <v>2</v>
      </c>
      <c r="F53" s="22" t="n">
        <v>0</v>
      </c>
      <c r="G53" s="23" t="n">
        <f aca="false">F53*1.2</f>
        <v>0</v>
      </c>
      <c r="H53" s="23" t="n">
        <f aca="false">G53*1.2</f>
        <v>0</v>
      </c>
      <c r="I53" s="23" t="n">
        <f aca="false">H53*1.2</f>
        <v>0</v>
      </c>
      <c r="J53" s="24"/>
      <c r="K53" s="15"/>
    </row>
    <row r="54" s="17" customFormat="true" ht="84.75" hidden="false" customHeight="true" outlineLevel="0" collapsed="false">
      <c r="A54" s="15" t="n">
        <v>37</v>
      </c>
      <c r="B54" s="18" t="s">
        <v>21</v>
      </c>
      <c r="C54" s="25" t="s">
        <v>54</v>
      </c>
      <c r="D54" s="20" t="s">
        <v>23</v>
      </c>
      <c r="E54" s="21" t="n">
        <v>1</v>
      </c>
      <c r="F54" s="22" t="n">
        <v>0</v>
      </c>
      <c r="G54" s="23" t="n">
        <f aca="false">F54*1.2</f>
        <v>0</v>
      </c>
      <c r="H54" s="23" t="n">
        <f aca="false">G54*1.2</f>
        <v>0</v>
      </c>
      <c r="I54" s="23" t="n">
        <f aca="false">H54*1.2</f>
        <v>0</v>
      </c>
      <c r="J54" s="24"/>
      <c r="K54" s="15"/>
    </row>
    <row r="55" s="17" customFormat="true" ht="84.75" hidden="false" customHeight="true" outlineLevel="0" collapsed="false">
      <c r="A55" s="15" t="n">
        <v>38</v>
      </c>
      <c r="B55" s="18" t="s">
        <v>21</v>
      </c>
      <c r="C55" s="25" t="s">
        <v>55</v>
      </c>
      <c r="D55" s="20" t="s">
        <v>23</v>
      </c>
      <c r="E55" s="21" t="n">
        <v>1</v>
      </c>
      <c r="F55" s="22" t="n">
        <v>0</v>
      </c>
      <c r="G55" s="23" t="n">
        <f aca="false">F55*1.2</f>
        <v>0</v>
      </c>
      <c r="H55" s="23" t="n">
        <f aca="false">G55*1.2</f>
        <v>0</v>
      </c>
      <c r="I55" s="23" t="n">
        <f aca="false">H55*1.2</f>
        <v>0</v>
      </c>
      <c r="J55" s="24"/>
      <c r="K55" s="15"/>
    </row>
    <row r="56" s="17" customFormat="true" ht="84.75" hidden="false" customHeight="true" outlineLevel="0" collapsed="false">
      <c r="A56" s="15" t="n">
        <v>39</v>
      </c>
      <c r="B56" s="18" t="s">
        <v>21</v>
      </c>
      <c r="C56" s="25" t="s">
        <v>56</v>
      </c>
      <c r="D56" s="20" t="s">
        <v>23</v>
      </c>
      <c r="E56" s="21" t="n">
        <v>2</v>
      </c>
      <c r="F56" s="22" t="n">
        <v>0</v>
      </c>
      <c r="G56" s="23" t="n">
        <f aca="false">F56*1.2</f>
        <v>0</v>
      </c>
      <c r="H56" s="23" t="n">
        <f aca="false">G56*1.2</f>
        <v>0</v>
      </c>
      <c r="I56" s="23" t="n">
        <f aca="false">H56*1.2</f>
        <v>0</v>
      </c>
      <c r="J56" s="24"/>
      <c r="K56" s="15"/>
    </row>
    <row r="57" s="17" customFormat="true" ht="84.75" hidden="false" customHeight="true" outlineLevel="0" collapsed="false">
      <c r="A57" s="15" t="n">
        <v>40</v>
      </c>
      <c r="B57" s="18" t="s">
        <v>21</v>
      </c>
      <c r="C57" s="25" t="s">
        <v>57</v>
      </c>
      <c r="D57" s="20" t="s">
        <v>23</v>
      </c>
      <c r="E57" s="21" t="n">
        <v>1</v>
      </c>
      <c r="F57" s="22" t="n">
        <v>0</v>
      </c>
      <c r="G57" s="23" t="n">
        <f aca="false">F57*1.2</f>
        <v>0</v>
      </c>
      <c r="H57" s="23" t="n">
        <f aca="false">G57*1.2</f>
        <v>0</v>
      </c>
      <c r="I57" s="23" t="n">
        <f aca="false">H57*1.2</f>
        <v>0</v>
      </c>
      <c r="J57" s="24"/>
      <c r="K57" s="15"/>
    </row>
    <row r="58" s="17" customFormat="true" ht="84.75" hidden="false" customHeight="true" outlineLevel="0" collapsed="false">
      <c r="A58" s="15" t="n">
        <v>41</v>
      </c>
      <c r="B58" s="18" t="s">
        <v>21</v>
      </c>
      <c r="C58" s="25" t="s">
        <v>58</v>
      </c>
      <c r="D58" s="20" t="s">
        <v>23</v>
      </c>
      <c r="E58" s="21" t="n">
        <v>1</v>
      </c>
      <c r="F58" s="22" t="n">
        <v>0</v>
      </c>
      <c r="G58" s="23" t="n">
        <f aca="false">F58*1.2</f>
        <v>0</v>
      </c>
      <c r="H58" s="23" t="n">
        <f aca="false">G58*1.2</f>
        <v>0</v>
      </c>
      <c r="I58" s="23" t="n">
        <f aca="false">H58*1.2</f>
        <v>0</v>
      </c>
      <c r="J58" s="24"/>
      <c r="K58" s="15"/>
    </row>
    <row r="59" s="17" customFormat="true" ht="84.75" hidden="false" customHeight="true" outlineLevel="0" collapsed="false">
      <c r="A59" s="15" t="n">
        <v>42</v>
      </c>
      <c r="B59" s="18" t="s">
        <v>21</v>
      </c>
      <c r="C59" s="25" t="s">
        <v>59</v>
      </c>
      <c r="D59" s="20" t="s">
        <v>23</v>
      </c>
      <c r="E59" s="21" t="n">
        <v>1</v>
      </c>
      <c r="F59" s="22" t="n">
        <v>0</v>
      </c>
      <c r="G59" s="23" t="n">
        <f aca="false">F59*1.2</f>
        <v>0</v>
      </c>
      <c r="H59" s="23" t="n">
        <f aca="false">G59*1.2</f>
        <v>0</v>
      </c>
      <c r="I59" s="23" t="n">
        <f aca="false">H59*1.2</f>
        <v>0</v>
      </c>
      <c r="J59" s="24"/>
      <c r="K59" s="15"/>
    </row>
    <row r="60" s="17" customFormat="true" ht="84.75" hidden="false" customHeight="true" outlineLevel="0" collapsed="false">
      <c r="A60" s="15" t="n">
        <v>43</v>
      </c>
      <c r="B60" s="18" t="s">
        <v>21</v>
      </c>
      <c r="C60" s="25" t="s">
        <v>60</v>
      </c>
      <c r="D60" s="20" t="s">
        <v>23</v>
      </c>
      <c r="E60" s="21" t="n">
        <v>3</v>
      </c>
      <c r="F60" s="22" t="n">
        <v>0</v>
      </c>
      <c r="G60" s="23" t="n">
        <f aca="false">F60*1.2</f>
        <v>0</v>
      </c>
      <c r="H60" s="23" t="n">
        <f aca="false">G60*1.2</f>
        <v>0</v>
      </c>
      <c r="I60" s="23" t="n">
        <f aca="false">H60*1.2</f>
        <v>0</v>
      </c>
      <c r="J60" s="24"/>
      <c r="K60" s="15"/>
    </row>
    <row r="61" s="17" customFormat="true" ht="84.75" hidden="false" customHeight="true" outlineLevel="0" collapsed="false">
      <c r="A61" s="15" t="n">
        <v>44</v>
      </c>
      <c r="B61" s="18" t="s">
        <v>21</v>
      </c>
      <c r="C61" s="25" t="s">
        <v>61</v>
      </c>
      <c r="D61" s="20" t="s">
        <v>23</v>
      </c>
      <c r="E61" s="21" t="n">
        <v>6</v>
      </c>
      <c r="F61" s="22" t="n">
        <v>0</v>
      </c>
      <c r="G61" s="23" t="n">
        <f aca="false">F61*1.2</f>
        <v>0</v>
      </c>
      <c r="H61" s="23" t="n">
        <f aca="false">G61*1.2</f>
        <v>0</v>
      </c>
      <c r="I61" s="23" t="n">
        <f aca="false">H61*1.2</f>
        <v>0</v>
      </c>
      <c r="J61" s="24"/>
      <c r="K61" s="15"/>
    </row>
    <row r="62" s="17" customFormat="true" ht="84.75" hidden="false" customHeight="true" outlineLevel="0" collapsed="false">
      <c r="A62" s="15" t="n">
        <v>45</v>
      </c>
      <c r="B62" s="18" t="s">
        <v>21</v>
      </c>
      <c r="C62" s="25" t="s">
        <v>62</v>
      </c>
      <c r="D62" s="20" t="s">
        <v>23</v>
      </c>
      <c r="E62" s="21" t="n">
        <v>4</v>
      </c>
      <c r="F62" s="22" t="n">
        <v>0</v>
      </c>
      <c r="G62" s="23" t="n">
        <f aca="false">F62*1.2</f>
        <v>0</v>
      </c>
      <c r="H62" s="23" t="n">
        <f aca="false">G62*1.2</f>
        <v>0</v>
      </c>
      <c r="I62" s="23" t="n">
        <f aca="false">H62*1.2</f>
        <v>0</v>
      </c>
      <c r="J62" s="24"/>
      <c r="K62" s="15"/>
    </row>
    <row r="63" s="17" customFormat="true" ht="84.75" hidden="false" customHeight="true" outlineLevel="0" collapsed="false">
      <c r="A63" s="15" t="n">
        <v>46</v>
      </c>
      <c r="B63" s="18" t="s">
        <v>21</v>
      </c>
      <c r="C63" s="25" t="s">
        <v>63</v>
      </c>
      <c r="D63" s="20" t="s">
        <v>23</v>
      </c>
      <c r="E63" s="21" t="n">
        <v>2</v>
      </c>
      <c r="F63" s="22" t="n">
        <v>0</v>
      </c>
      <c r="G63" s="23" t="n">
        <f aca="false">F63*1.2</f>
        <v>0</v>
      </c>
      <c r="H63" s="23" t="n">
        <f aca="false">G63*1.2</f>
        <v>0</v>
      </c>
      <c r="I63" s="23" t="n">
        <f aca="false">H63*1.2</f>
        <v>0</v>
      </c>
      <c r="J63" s="24"/>
      <c r="K63" s="15"/>
    </row>
    <row r="64" s="17" customFormat="true" ht="84.75" hidden="false" customHeight="true" outlineLevel="0" collapsed="false">
      <c r="A64" s="15" t="n">
        <v>47</v>
      </c>
      <c r="B64" s="18" t="s">
        <v>21</v>
      </c>
      <c r="C64" s="25" t="s">
        <v>64</v>
      </c>
      <c r="D64" s="20" t="s">
        <v>23</v>
      </c>
      <c r="E64" s="21" t="n">
        <v>1</v>
      </c>
      <c r="F64" s="22" t="n">
        <v>0</v>
      </c>
      <c r="G64" s="23" t="n">
        <f aca="false">F64*1.2</f>
        <v>0</v>
      </c>
      <c r="H64" s="23" t="n">
        <f aca="false">G64*1.2</f>
        <v>0</v>
      </c>
      <c r="I64" s="23" t="n">
        <f aca="false">H64*1.2</f>
        <v>0</v>
      </c>
      <c r="J64" s="24"/>
      <c r="K64" s="15"/>
    </row>
    <row r="65" s="17" customFormat="true" ht="84.75" hidden="false" customHeight="true" outlineLevel="0" collapsed="false">
      <c r="A65" s="15" t="n">
        <v>48</v>
      </c>
      <c r="B65" s="18" t="s">
        <v>21</v>
      </c>
      <c r="C65" s="25" t="s">
        <v>65</v>
      </c>
      <c r="D65" s="20" t="s">
        <v>23</v>
      </c>
      <c r="E65" s="21" t="n">
        <v>2</v>
      </c>
      <c r="F65" s="22" t="n">
        <v>0</v>
      </c>
      <c r="G65" s="23" t="n">
        <f aca="false">F65*1.2</f>
        <v>0</v>
      </c>
      <c r="H65" s="23" t="n">
        <f aca="false">G65*1.2</f>
        <v>0</v>
      </c>
      <c r="I65" s="23" t="n">
        <f aca="false">H65*1.2</f>
        <v>0</v>
      </c>
      <c r="J65" s="24"/>
      <c r="K65" s="15"/>
    </row>
    <row r="66" s="17" customFormat="true" ht="84.75" hidden="false" customHeight="true" outlineLevel="0" collapsed="false">
      <c r="A66" s="15" t="n">
        <v>49</v>
      </c>
      <c r="B66" s="18" t="s">
        <v>21</v>
      </c>
      <c r="C66" s="25" t="s">
        <v>66</v>
      </c>
      <c r="D66" s="20" t="s">
        <v>23</v>
      </c>
      <c r="E66" s="21" t="n">
        <v>4</v>
      </c>
      <c r="F66" s="22" t="n">
        <v>0</v>
      </c>
      <c r="G66" s="23" t="n">
        <f aca="false">F66*1.2</f>
        <v>0</v>
      </c>
      <c r="H66" s="23" t="n">
        <f aca="false">G66*1.2</f>
        <v>0</v>
      </c>
      <c r="I66" s="23" t="n">
        <f aca="false">H66*1.2</f>
        <v>0</v>
      </c>
      <c r="J66" s="24"/>
      <c r="K66" s="15"/>
    </row>
    <row r="67" s="17" customFormat="true" ht="84.75" hidden="false" customHeight="true" outlineLevel="0" collapsed="false">
      <c r="A67" s="15" t="n">
        <v>50</v>
      </c>
      <c r="B67" s="18" t="s">
        <v>21</v>
      </c>
      <c r="C67" s="25" t="s">
        <v>67</v>
      </c>
      <c r="D67" s="20" t="s">
        <v>23</v>
      </c>
      <c r="E67" s="21" t="n">
        <v>1</v>
      </c>
      <c r="F67" s="22" t="n">
        <v>0</v>
      </c>
      <c r="G67" s="23" t="n">
        <f aca="false">F67*1.2</f>
        <v>0</v>
      </c>
      <c r="H67" s="23" t="n">
        <f aca="false">G67*1.2</f>
        <v>0</v>
      </c>
      <c r="I67" s="23" t="n">
        <f aca="false">H67*1.2</f>
        <v>0</v>
      </c>
      <c r="J67" s="24"/>
      <c r="K67" s="15"/>
    </row>
    <row r="68" s="17" customFormat="true" ht="84.75" hidden="false" customHeight="true" outlineLevel="0" collapsed="false">
      <c r="A68" s="15" t="n">
        <v>51</v>
      </c>
      <c r="B68" s="18" t="s">
        <v>21</v>
      </c>
      <c r="C68" s="25" t="s">
        <v>68</v>
      </c>
      <c r="D68" s="20" t="s">
        <v>23</v>
      </c>
      <c r="E68" s="21" t="n">
        <v>2</v>
      </c>
      <c r="F68" s="22" t="n">
        <v>0</v>
      </c>
      <c r="G68" s="23" t="n">
        <f aca="false">F68*1.2</f>
        <v>0</v>
      </c>
      <c r="H68" s="23" t="n">
        <f aca="false">G68*1.2</f>
        <v>0</v>
      </c>
      <c r="I68" s="23" t="n">
        <f aca="false">H68*1.2</f>
        <v>0</v>
      </c>
      <c r="J68" s="24"/>
      <c r="K68" s="15"/>
    </row>
    <row r="69" s="17" customFormat="true" ht="84.75" hidden="false" customHeight="true" outlineLevel="0" collapsed="false">
      <c r="A69" s="15" t="n">
        <v>52</v>
      </c>
      <c r="B69" s="18" t="s">
        <v>21</v>
      </c>
      <c r="C69" s="25" t="s">
        <v>69</v>
      </c>
      <c r="D69" s="20" t="s">
        <v>23</v>
      </c>
      <c r="E69" s="21" t="n">
        <v>4</v>
      </c>
      <c r="F69" s="22" t="n">
        <v>0</v>
      </c>
      <c r="G69" s="23" t="n">
        <f aca="false">F69*1.2</f>
        <v>0</v>
      </c>
      <c r="H69" s="23" t="n">
        <f aca="false">G69*1.2</f>
        <v>0</v>
      </c>
      <c r="I69" s="23" t="n">
        <f aca="false">H69*1.2</f>
        <v>0</v>
      </c>
      <c r="J69" s="24"/>
      <c r="K69" s="15"/>
    </row>
    <row r="70" s="17" customFormat="true" ht="84.75" hidden="false" customHeight="true" outlineLevel="0" collapsed="false">
      <c r="A70" s="15" t="n">
        <v>53</v>
      </c>
      <c r="B70" s="18" t="s">
        <v>21</v>
      </c>
      <c r="C70" s="25" t="s">
        <v>70</v>
      </c>
      <c r="D70" s="20" t="s">
        <v>23</v>
      </c>
      <c r="E70" s="21" t="n">
        <v>3</v>
      </c>
      <c r="F70" s="22" t="n">
        <v>0</v>
      </c>
      <c r="G70" s="23" t="n">
        <f aca="false">F70*1.2</f>
        <v>0</v>
      </c>
      <c r="H70" s="23" t="n">
        <f aca="false">G70*1.2</f>
        <v>0</v>
      </c>
      <c r="I70" s="23" t="n">
        <f aca="false">H70*1.2</f>
        <v>0</v>
      </c>
      <c r="J70" s="24"/>
      <c r="K70" s="15"/>
    </row>
    <row r="71" s="17" customFormat="true" ht="84.75" hidden="false" customHeight="true" outlineLevel="0" collapsed="false">
      <c r="A71" s="15" t="n">
        <v>54</v>
      </c>
      <c r="B71" s="18" t="s">
        <v>21</v>
      </c>
      <c r="C71" s="25" t="s">
        <v>71</v>
      </c>
      <c r="D71" s="20" t="s">
        <v>23</v>
      </c>
      <c r="E71" s="21" t="n">
        <v>21</v>
      </c>
      <c r="F71" s="22" t="n">
        <v>0</v>
      </c>
      <c r="G71" s="23" t="n">
        <f aca="false">F71*1.2</f>
        <v>0</v>
      </c>
      <c r="H71" s="23" t="n">
        <f aca="false">G71*1.2</f>
        <v>0</v>
      </c>
      <c r="I71" s="23" t="n">
        <f aca="false">H71*1.2</f>
        <v>0</v>
      </c>
      <c r="J71" s="24"/>
      <c r="K71" s="15"/>
    </row>
    <row r="72" s="17" customFormat="true" ht="84.75" hidden="false" customHeight="true" outlineLevel="0" collapsed="false">
      <c r="A72" s="15" t="n">
        <v>55</v>
      </c>
      <c r="B72" s="18" t="s">
        <v>21</v>
      </c>
      <c r="C72" s="25" t="s">
        <v>71</v>
      </c>
      <c r="D72" s="20" t="s">
        <v>23</v>
      </c>
      <c r="E72" s="21" t="n">
        <v>15</v>
      </c>
      <c r="F72" s="22" t="n">
        <v>0</v>
      </c>
      <c r="G72" s="23" t="n">
        <f aca="false">F72*1.2</f>
        <v>0</v>
      </c>
      <c r="H72" s="23" t="n">
        <f aca="false">G72*1.2</f>
        <v>0</v>
      </c>
      <c r="I72" s="23" t="n">
        <f aca="false">H72*1.2</f>
        <v>0</v>
      </c>
      <c r="J72" s="24"/>
      <c r="K72" s="15"/>
    </row>
    <row r="73" s="17" customFormat="true" ht="84.75" hidden="false" customHeight="true" outlineLevel="0" collapsed="false">
      <c r="A73" s="15" t="n">
        <v>56</v>
      </c>
      <c r="B73" s="18" t="s">
        <v>21</v>
      </c>
      <c r="C73" s="25" t="s">
        <v>72</v>
      </c>
      <c r="D73" s="20" t="s">
        <v>23</v>
      </c>
      <c r="E73" s="21" t="n">
        <v>1</v>
      </c>
      <c r="F73" s="22" t="n">
        <v>0</v>
      </c>
      <c r="G73" s="23" t="n">
        <f aca="false">F73*1.2</f>
        <v>0</v>
      </c>
      <c r="H73" s="23" t="n">
        <f aca="false">G73*1.2</f>
        <v>0</v>
      </c>
      <c r="I73" s="23" t="n">
        <f aca="false">H73*1.2</f>
        <v>0</v>
      </c>
      <c r="J73" s="24"/>
      <c r="K73" s="15"/>
    </row>
    <row r="74" s="17" customFormat="true" ht="84.75" hidden="false" customHeight="true" outlineLevel="0" collapsed="false">
      <c r="A74" s="15" t="n">
        <v>57</v>
      </c>
      <c r="B74" s="18" t="s">
        <v>21</v>
      </c>
      <c r="C74" s="25" t="s">
        <v>73</v>
      </c>
      <c r="D74" s="20" t="s">
        <v>23</v>
      </c>
      <c r="E74" s="21" t="n">
        <v>2</v>
      </c>
      <c r="F74" s="22" t="n">
        <v>0</v>
      </c>
      <c r="G74" s="23" t="n">
        <f aca="false">F74*1.2</f>
        <v>0</v>
      </c>
      <c r="H74" s="23" t="n">
        <f aca="false">G74*1.2</f>
        <v>0</v>
      </c>
      <c r="I74" s="23" t="n">
        <f aca="false">H74*1.2</f>
        <v>0</v>
      </c>
      <c r="J74" s="24"/>
      <c r="K74" s="15"/>
    </row>
    <row r="75" s="17" customFormat="true" ht="84.75" hidden="false" customHeight="true" outlineLevel="0" collapsed="false">
      <c r="A75" s="15" t="n">
        <v>58</v>
      </c>
      <c r="B75" s="18" t="s">
        <v>21</v>
      </c>
      <c r="C75" s="25" t="s">
        <v>73</v>
      </c>
      <c r="D75" s="20" t="s">
        <v>23</v>
      </c>
      <c r="E75" s="21" t="n">
        <v>1</v>
      </c>
      <c r="F75" s="22" t="n">
        <v>0</v>
      </c>
      <c r="G75" s="23" t="n">
        <f aca="false">F75*1.2</f>
        <v>0</v>
      </c>
      <c r="H75" s="23" t="n">
        <f aca="false">G75*1.2</f>
        <v>0</v>
      </c>
      <c r="I75" s="23" t="n">
        <f aca="false">H75*1.2</f>
        <v>0</v>
      </c>
      <c r="J75" s="24"/>
      <c r="K75" s="15"/>
    </row>
    <row r="76" s="17" customFormat="true" ht="84.75" hidden="false" customHeight="true" outlineLevel="0" collapsed="false">
      <c r="A76" s="15" t="n">
        <v>59</v>
      </c>
      <c r="B76" s="18" t="s">
        <v>21</v>
      </c>
      <c r="C76" s="25" t="s">
        <v>74</v>
      </c>
      <c r="D76" s="20" t="s">
        <v>23</v>
      </c>
      <c r="E76" s="21" t="n">
        <v>1</v>
      </c>
      <c r="F76" s="22" t="n">
        <v>0</v>
      </c>
      <c r="G76" s="23" t="n">
        <f aca="false">F76*1.2</f>
        <v>0</v>
      </c>
      <c r="H76" s="23" t="n">
        <f aca="false">G76*1.2</f>
        <v>0</v>
      </c>
      <c r="I76" s="23" t="n">
        <f aca="false">H76*1.2</f>
        <v>0</v>
      </c>
      <c r="J76" s="24"/>
      <c r="K76" s="15"/>
    </row>
    <row r="77" s="17" customFormat="true" ht="84.75" hidden="false" customHeight="true" outlineLevel="0" collapsed="false">
      <c r="A77" s="15" t="n">
        <v>60</v>
      </c>
      <c r="B77" s="18" t="s">
        <v>21</v>
      </c>
      <c r="C77" s="25" t="s">
        <v>75</v>
      </c>
      <c r="D77" s="20" t="s">
        <v>23</v>
      </c>
      <c r="E77" s="21" t="n">
        <v>1</v>
      </c>
      <c r="F77" s="22" t="n">
        <v>0</v>
      </c>
      <c r="G77" s="23" t="n">
        <f aca="false">F77*1.2</f>
        <v>0</v>
      </c>
      <c r="H77" s="23" t="n">
        <f aca="false">G77*1.2</f>
        <v>0</v>
      </c>
      <c r="I77" s="23" t="n">
        <f aca="false">H77*1.2</f>
        <v>0</v>
      </c>
      <c r="J77" s="24"/>
      <c r="K77" s="15"/>
    </row>
    <row r="78" s="17" customFormat="true" ht="84.75" hidden="false" customHeight="true" outlineLevel="0" collapsed="false">
      <c r="A78" s="15" t="n">
        <v>61</v>
      </c>
      <c r="B78" s="18" t="s">
        <v>21</v>
      </c>
      <c r="C78" s="25" t="s">
        <v>76</v>
      </c>
      <c r="D78" s="20" t="s">
        <v>23</v>
      </c>
      <c r="E78" s="21" t="n">
        <v>1</v>
      </c>
      <c r="F78" s="22" t="n">
        <v>0</v>
      </c>
      <c r="G78" s="23" t="n">
        <f aca="false">F78*1.2</f>
        <v>0</v>
      </c>
      <c r="H78" s="23" t="n">
        <f aca="false">G78*1.2</f>
        <v>0</v>
      </c>
      <c r="I78" s="23" t="n">
        <f aca="false">H78*1.2</f>
        <v>0</v>
      </c>
      <c r="J78" s="24"/>
      <c r="K78" s="15"/>
    </row>
    <row r="79" s="17" customFormat="true" ht="84.75" hidden="false" customHeight="true" outlineLevel="0" collapsed="false">
      <c r="A79" s="15" t="n">
        <v>62</v>
      </c>
      <c r="B79" s="18" t="s">
        <v>21</v>
      </c>
      <c r="C79" s="25" t="s">
        <v>77</v>
      </c>
      <c r="D79" s="20" t="s">
        <v>23</v>
      </c>
      <c r="E79" s="21" t="n">
        <v>25</v>
      </c>
      <c r="F79" s="22" t="n">
        <v>0</v>
      </c>
      <c r="G79" s="23" t="n">
        <f aca="false">F79*1.2</f>
        <v>0</v>
      </c>
      <c r="H79" s="23" t="n">
        <f aca="false">G79*1.2</f>
        <v>0</v>
      </c>
      <c r="I79" s="23" t="n">
        <f aca="false">H79*1.2</f>
        <v>0</v>
      </c>
      <c r="J79" s="24"/>
      <c r="K79" s="15"/>
    </row>
    <row r="80" s="17" customFormat="true" ht="84.75" hidden="false" customHeight="true" outlineLevel="0" collapsed="false">
      <c r="A80" s="15" t="n">
        <v>63</v>
      </c>
      <c r="B80" s="18" t="s">
        <v>21</v>
      </c>
      <c r="C80" s="25" t="s">
        <v>77</v>
      </c>
      <c r="D80" s="20" t="s">
        <v>23</v>
      </c>
      <c r="E80" s="21" t="n">
        <v>1</v>
      </c>
      <c r="F80" s="22" t="n">
        <v>0</v>
      </c>
      <c r="G80" s="23" t="n">
        <f aca="false">F80*1.2</f>
        <v>0</v>
      </c>
      <c r="H80" s="23" t="n">
        <f aca="false">G80*1.2</f>
        <v>0</v>
      </c>
      <c r="I80" s="23" t="n">
        <f aca="false">H80*1.2</f>
        <v>0</v>
      </c>
      <c r="J80" s="24"/>
      <c r="K80" s="15"/>
    </row>
    <row r="81" s="17" customFormat="true" ht="84.75" hidden="false" customHeight="true" outlineLevel="0" collapsed="false">
      <c r="A81" s="15" t="n">
        <v>64</v>
      </c>
      <c r="B81" s="18" t="s">
        <v>21</v>
      </c>
      <c r="C81" s="25" t="s">
        <v>77</v>
      </c>
      <c r="D81" s="20" t="s">
        <v>23</v>
      </c>
      <c r="E81" s="21" t="n">
        <v>30</v>
      </c>
      <c r="F81" s="22" t="n">
        <v>0</v>
      </c>
      <c r="G81" s="23" t="n">
        <f aca="false">F81*1.2</f>
        <v>0</v>
      </c>
      <c r="H81" s="23" t="n">
        <f aca="false">G81*1.2</f>
        <v>0</v>
      </c>
      <c r="I81" s="23" t="n">
        <f aca="false">H81*1.2</f>
        <v>0</v>
      </c>
      <c r="J81" s="24"/>
      <c r="K81" s="15"/>
    </row>
    <row r="82" s="17" customFormat="true" ht="84.75" hidden="false" customHeight="true" outlineLevel="0" collapsed="false">
      <c r="A82" s="15" t="n">
        <v>65</v>
      </c>
      <c r="B82" s="18" t="s">
        <v>21</v>
      </c>
      <c r="C82" s="25" t="s">
        <v>77</v>
      </c>
      <c r="D82" s="20" t="s">
        <v>23</v>
      </c>
      <c r="E82" s="21" t="n">
        <v>11</v>
      </c>
      <c r="F82" s="22" t="n">
        <v>0</v>
      </c>
      <c r="G82" s="23" t="n">
        <f aca="false">F82*1.2</f>
        <v>0</v>
      </c>
      <c r="H82" s="23" t="n">
        <f aca="false">G82*1.2</f>
        <v>0</v>
      </c>
      <c r="I82" s="23" t="n">
        <f aca="false">H82*1.2</f>
        <v>0</v>
      </c>
      <c r="J82" s="24"/>
      <c r="K82" s="15"/>
    </row>
    <row r="83" s="17" customFormat="true" ht="84.75" hidden="false" customHeight="true" outlineLevel="0" collapsed="false">
      <c r="A83" s="15" t="n">
        <v>66</v>
      </c>
      <c r="B83" s="18" t="s">
        <v>21</v>
      </c>
      <c r="C83" s="25" t="s">
        <v>77</v>
      </c>
      <c r="D83" s="20" t="s">
        <v>23</v>
      </c>
      <c r="E83" s="21" t="n">
        <v>26</v>
      </c>
      <c r="F83" s="22" t="n">
        <v>0</v>
      </c>
      <c r="G83" s="23" t="n">
        <f aca="false">F83*1.2</f>
        <v>0</v>
      </c>
      <c r="H83" s="23" t="n">
        <f aca="false">G83*1.2</f>
        <v>0</v>
      </c>
      <c r="I83" s="23" t="n">
        <f aca="false">H83*1.2</f>
        <v>0</v>
      </c>
      <c r="J83" s="24"/>
      <c r="K83" s="15"/>
    </row>
    <row r="84" s="17" customFormat="true" ht="84.75" hidden="false" customHeight="true" outlineLevel="0" collapsed="false">
      <c r="A84" s="15" t="n">
        <v>67</v>
      </c>
      <c r="B84" s="18" t="s">
        <v>21</v>
      </c>
      <c r="C84" s="25" t="s">
        <v>77</v>
      </c>
      <c r="D84" s="20" t="s">
        <v>23</v>
      </c>
      <c r="E84" s="21" t="n">
        <v>230</v>
      </c>
      <c r="F84" s="22" t="n">
        <v>0</v>
      </c>
      <c r="G84" s="23" t="n">
        <f aca="false">F84*1.2</f>
        <v>0</v>
      </c>
      <c r="H84" s="23" t="n">
        <f aca="false">G84*1.2</f>
        <v>0</v>
      </c>
      <c r="I84" s="23" t="n">
        <f aca="false">H84*1.2</f>
        <v>0</v>
      </c>
      <c r="J84" s="24"/>
      <c r="K84" s="15"/>
    </row>
    <row r="85" s="17" customFormat="true" ht="84.75" hidden="false" customHeight="true" outlineLevel="0" collapsed="false">
      <c r="A85" s="15" t="n">
        <v>68</v>
      </c>
      <c r="B85" s="18" t="s">
        <v>21</v>
      </c>
      <c r="C85" s="25" t="s">
        <v>78</v>
      </c>
      <c r="D85" s="20" t="s">
        <v>23</v>
      </c>
      <c r="E85" s="21" t="n">
        <v>2</v>
      </c>
      <c r="F85" s="22" t="n">
        <v>0</v>
      </c>
      <c r="G85" s="23" t="n">
        <f aca="false">F85*1.2</f>
        <v>0</v>
      </c>
      <c r="H85" s="23" t="n">
        <f aca="false">G85*1.2</f>
        <v>0</v>
      </c>
      <c r="I85" s="23" t="n">
        <f aca="false">H85*1.2</f>
        <v>0</v>
      </c>
      <c r="J85" s="24"/>
      <c r="K85" s="15"/>
    </row>
    <row r="86" s="17" customFormat="true" ht="84.75" hidden="false" customHeight="true" outlineLevel="0" collapsed="false">
      <c r="A86" s="15" t="n">
        <v>69</v>
      </c>
      <c r="B86" s="18" t="s">
        <v>21</v>
      </c>
      <c r="C86" s="25" t="s">
        <v>78</v>
      </c>
      <c r="D86" s="20" t="s">
        <v>23</v>
      </c>
      <c r="E86" s="21" t="n">
        <v>1</v>
      </c>
      <c r="F86" s="22" t="n">
        <v>0</v>
      </c>
      <c r="G86" s="23" t="n">
        <f aca="false">F86*1.2</f>
        <v>0</v>
      </c>
      <c r="H86" s="23" t="n">
        <f aca="false">G86*1.2</f>
        <v>0</v>
      </c>
      <c r="I86" s="23" t="n">
        <f aca="false">H86*1.2</f>
        <v>0</v>
      </c>
      <c r="J86" s="24"/>
      <c r="K86" s="15"/>
    </row>
    <row r="87" s="17" customFormat="true" ht="84.75" hidden="false" customHeight="true" outlineLevel="0" collapsed="false">
      <c r="A87" s="15" t="n">
        <v>70</v>
      </c>
      <c r="B87" s="18" t="s">
        <v>21</v>
      </c>
      <c r="C87" s="25" t="s">
        <v>79</v>
      </c>
      <c r="D87" s="20" t="s">
        <v>23</v>
      </c>
      <c r="E87" s="21" t="n">
        <v>1</v>
      </c>
      <c r="F87" s="22" t="n">
        <v>0</v>
      </c>
      <c r="G87" s="23" t="n">
        <f aca="false">F87*1.2</f>
        <v>0</v>
      </c>
      <c r="H87" s="23" t="n">
        <f aca="false">G87*1.2</f>
        <v>0</v>
      </c>
      <c r="I87" s="23" t="n">
        <f aca="false">H87*1.2</f>
        <v>0</v>
      </c>
      <c r="J87" s="24"/>
      <c r="K87" s="15"/>
    </row>
    <row r="88" s="17" customFormat="true" ht="84.75" hidden="false" customHeight="true" outlineLevel="0" collapsed="false">
      <c r="A88" s="15" t="n">
        <v>71</v>
      </c>
      <c r="B88" s="18" t="s">
        <v>21</v>
      </c>
      <c r="C88" s="25" t="s">
        <v>80</v>
      </c>
      <c r="D88" s="20" t="s">
        <v>23</v>
      </c>
      <c r="E88" s="21" t="n">
        <v>1</v>
      </c>
      <c r="F88" s="22" t="n">
        <v>0</v>
      </c>
      <c r="G88" s="23" t="n">
        <f aca="false">F88*1.2</f>
        <v>0</v>
      </c>
      <c r="H88" s="23" t="n">
        <f aca="false">G88*1.2</f>
        <v>0</v>
      </c>
      <c r="I88" s="23" t="n">
        <f aca="false">H88*1.2</f>
        <v>0</v>
      </c>
      <c r="J88" s="24"/>
      <c r="K88" s="15"/>
    </row>
    <row r="89" s="17" customFormat="true" ht="84.75" hidden="false" customHeight="true" outlineLevel="0" collapsed="false">
      <c r="A89" s="15" t="n">
        <v>72</v>
      </c>
      <c r="B89" s="18" t="s">
        <v>21</v>
      </c>
      <c r="C89" s="25" t="s">
        <v>81</v>
      </c>
      <c r="D89" s="20" t="s">
        <v>23</v>
      </c>
      <c r="E89" s="21" t="n">
        <v>4</v>
      </c>
      <c r="F89" s="22" t="n">
        <v>0</v>
      </c>
      <c r="G89" s="23" t="n">
        <f aca="false">F89*1.2</f>
        <v>0</v>
      </c>
      <c r="H89" s="23" t="n">
        <f aca="false">G89*1.2</f>
        <v>0</v>
      </c>
      <c r="I89" s="23" t="n">
        <f aca="false">H89*1.2</f>
        <v>0</v>
      </c>
      <c r="J89" s="24"/>
      <c r="K89" s="15"/>
    </row>
    <row r="90" s="17" customFormat="true" ht="84.75" hidden="false" customHeight="true" outlineLevel="0" collapsed="false">
      <c r="A90" s="15" t="n">
        <v>73</v>
      </c>
      <c r="B90" s="18" t="s">
        <v>21</v>
      </c>
      <c r="C90" s="25" t="s">
        <v>81</v>
      </c>
      <c r="D90" s="20" t="s">
        <v>23</v>
      </c>
      <c r="E90" s="21" t="n">
        <v>4</v>
      </c>
      <c r="F90" s="22" t="n">
        <v>0</v>
      </c>
      <c r="G90" s="23" t="n">
        <f aca="false">F90*1.2</f>
        <v>0</v>
      </c>
      <c r="H90" s="23" t="n">
        <f aca="false">G90*1.2</f>
        <v>0</v>
      </c>
      <c r="I90" s="23" t="n">
        <f aca="false">H90*1.2</f>
        <v>0</v>
      </c>
      <c r="J90" s="24"/>
      <c r="K90" s="15"/>
    </row>
    <row r="91" s="17" customFormat="true" ht="84.75" hidden="false" customHeight="true" outlineLevel="0" collapsed="false">
      <c r="A91" s="15" t="n">
        <v>74</v>
      </c>
      <c r="B91" s="18" t="s">
        <v>21</v>
      </c>
      <c r="C91" s="25" t="s">
        <v>82</v>
      </c>
      <c r="D91" s="20" t="s">
        <v>23</v>
      </c>
      <c r="E91" s="21" t="n">
        <v>2</v>
      </c>
      <c r="F91" s="22" t="n">
        <v>0</v>
      </c>
      <c r="G91" s="23" t="n">
        <f aca="false">F91*1.2</f>
        <v>0</v>
      </c>
      <c r="H91" s="23" t="n">
        <f aca="false">G91*1.2</f>
        <v>0</v>
      </c>
      <c r="I91" s="23" t="n">
        <f aca="false">H91*1.2</f>
        <v>0</v>
      </c>
      <c r="J91" s="24"/>
      <c r="K91" s="15"/>
    </row>
    <row r="92" s="17" customFormat="true" ht="84.75" hidden="false" customHeight="true" outlineLevel="0" collapsed="false">
      <c r="A92" s="15" t="n">
        <v>75</v>
      </c>
      <c r="B92" s="18" t="s">
        <v>21</v>
      </c>
      <c r="C92" s="25" t="s">
        <v>83</v>
      </c>
      <c r="D92" s="20" t="s">
        <v>23</v>
      </c>
      <c r="E92" s="21" t="n">
        <v>4</v>
      </c>
      <c r="F92" s="22" t="n">
        <v>0</v>
      </c>
      <c r="G92" s="23" t="n">
        <f aca="false">F92*1.2</f>
        <v>0</v>
      </c>
      <c r="H92" s="23" t="n">
        <f aca="false">G92*1.2</f>
        <v>0</v>
      </c>
      <c r="I92" s="23" t="n">
        <f aca="false">H92*1.2</f>
        <v>0</v>
      </c>
      <c r="J92" s="24"/>
      <c r="K92" s="15"/>
    </row>
    <row r="93" s="17" customFormat="true" ht="84.75" hidden="false" customHeight="true" outlineLevel="0" collapsed="false">
      <c r="A93" s="15" t="n">
        <v>76</v>
      </c>
      <c r="B93" s="18" t="s">
        <v>21</v>
      </c>
      <c r="C93" s="25" t="s">
        <v>84</v>
      </c>
      <c r="D93" s="20" t="s">
        <v>23</v>
      </c>
      <c r="E93" s="21" t="n">
        <v>10</v>
      </c>
      <c r="F93" s="22" t="n">
        <v>0</v>
      </c>
      <c r="G93" s="23" t="n">
        <f aca="false">F93*1.2</f>
        <v>0</v>
      </c>
      <c r="H93" s="23" t="n">
        <f aca="false">G93*1.2</f>
        <v>0</v>
      </c>
      <c r="I93" s="23" t="n">
        <f aca="false">H93*1.2</f>
        <v>0</v>
      </c>
      <c r="J93" s="24"/>
      <c r="K93" s="15"/>
    </row>
    <row r="94" s="17" customFormat="true" ht="84.75" hidden="false" customHeight="true" outlineLevel="0" collapsed="false">
      <c r="A94" s="15" t="n">
        <v>77</v>
      </c>
      <c r="B94" s="18" t="s">
        <v>21</v>
      </c>
      <c r="C94" s="25" t="s">
        <v>85</v>
      </c>
      <c r="D94" s="20" t="s">
        <v>23</v>
      </c>
      <c r="E94" s="21" t="n">
        <v>1</v>
      </c>
      <c r="F94" s="22" t="n">
        <v>0</v>
      </c>
      <c r="G94" s="23" t="n">
        <f aca="false">F94*1.2</f>
        <v>0</v>
      </c>
      <c r="H94" s="23" t="n">
        <f aca="false">G94*1.2</f>
        <v>0</v>
      </c>
      <c r="I94" s="23" t="n">
        <f aca="false">H94*1.2</f>
        <v>0</v>
      </c>
      <c r="J94" s="24"/>
      <c r="K94" s="15"/>
    </row>
    <row r="95" s="17" customFormat="true" ht="84.75" hidden="false" customHeight="true" outlineLevel="0" collapsed="false">
      <c r="A95" s="15" t="n">
        <v>78</v>
      </c>
      <c r="B95" s="18" t="s">
        <v>21</v>
      </c>
      <c r="C95" s="25" t="s">
        <v>86</v>
      </c>
      <c r="D95" s="20" t="s">
        <v>23</v>
      </c>
      <c r="E95" s="21" t="n">
        <v>1</v>
      </c>
      <c r="F95" s="22" t="n">
        <v>0</v>
      </c>
      <c r="G95" s="23" t="n">
        <f aca="false">F95*1.2</f>
        <v>0</v>
      </c>
      <c r="H95" s="23" t="n">
        <f aca="false">G95*1.2</f>
        <v>0</v>
      </c>
      <c r="I95" s="23" t="n">
        <f aca="false">H95*1.2</f>
        <v>0</v>
      </c>
      <c r="J95" s="24"/>
      <c r="K95" s="15"/>
    </row>
    <row r="96" s="17" customFormat="true" ht="84.75" hidden="false" customHeight="true" outlineLevel="0" collapsed="false">
      <c r="A96" s="15" t="n">
        <v>79</v>
      </c>
      <c r="B96" s="18" t="s">
        <v>21</v>
      </c>
      <c r="C96" s="25" t="s">
        <v>87</v>
      </c>
      <c r="D96" s="20" t="s">
        <v>23</v>
      </c>
      <c r="E96" s="21" t="n">
        <v>1</v>
      </c>
      <c r="F96" s="22" t="n">
        <v>0</v>
      </c>
      <c r="G96" s="23" t="n">
        <f aca="false">F96*1.2</f>
        <v>0</v>
      </c>
      <c r="H96" s="23" t="n">
        <f aca="false">G96*1.2</f>
        <v>0</v>
      </c>
      <c r="I96" s="23" t="n">
        <f aca="false">H96*1.2</f>
        <v>0</v>
      </c>
      <c r="J96" s="24"/>
      <c r="K96" s="15"/>
    </row>
    <row r="97" s="17" customFormat="true" ht="84.75" hidden="false" customHeight="true" outlineLevel="0" collapsed="false">
      <c r="A97" s="15" t="n">
        <v>80</v>
      </c>
      <c r="B97" s="18" t="s">
        <v>21</v>
      </c>
      <c r="C97" s="25" t="s">
        <v>88</v>
      </c>
      <c r="D97" s="20" t="s">
        <v>23</v>
      </c>
      <c r="E97" s="21" t="n">
        <v>1</v>
      </c>
      <c r="F97" s="22" t="n">
        <v>0</v>
      </c>
      <c r="G97" s="23" t="n">
        <f aca="false">F97*1.2</f>
        <v>0</v>
      </c>
      <c r="H97" s="23" t="n">
        <f aca="false">G97*1.2</f>
        <v>0</v>
      </c>
      <c r="I97" s="23" t="n">
        <f aca="false">H97*1.2</f>
        <v>0</v>
      </c>
      <c r="J97" s="24"/>
      <c r="K97" s="15"/>
    </row>
    <row r="98" s="17" customFormat="true" ht="84.75" hidden="false" customHeight="true" outlineLevel="0" collapsed="false">
      <c r="A98" s="15" t="n">
        <v>81</v>
      </c>
      <c r="B98" s="18" t="s">
        <v>21</v>
      </c>
      <c r="C98" s="25" t="s">
        <v>89</v>
      </c>
      <c r="D98" s="20" t="s">
        <v>23</v>
      </c>
      <c r="E98" s="21" t="n">
        <v>1</v>
      </c>
      <c r="F98" s="22" t="n">
        <v>0</v>
      </c>
      <c r="G98" s="23" t="n">
        <f aca="false">F98*1.2</f>
        <v>0</v>
      </c>
      <c r="H98" s="23" t="n">
        <f aca="false">G98*1.2</f>
        <v>0</v>
      </c>
      <c r="I98" s="23" t="n">
        <f aca="false">H98*1.2</f>
        <v>0</v>
      </c>
      <c r="J98" s="24"/>
      <c r="K98" s="15"/>
    </row>
    <row r="99" s="17" customFormat="true" ht="84.75" hidden="false" customHeight="true" outlineLevel="0" collapsed="false">
      <c r="A99" s="15" t="n">
        <v>82</v>
      </c>
      <c r="B99" s="18" t="s">
        <v>21</v>
      </c>
      <c r="C99" s="25" t="s">
        <v>90</v>
      </c>
      <c r="D99" s="20" t="s">
        <v>23</v>
      </c>
      <c r="E99" s="21" t="n">
        <v>1</v>
      </c>
      <c r="F99" s="22" t="n">
        <v>0</v>
      </c>
      <c r="G99" s="23" t="n">
        <f aca="false">F99*1.2</f>
        <v>0</v>
      </c>
      <c r="H99" s="23" t="n">
        <f aca="false">G99*1.2</f>
        <v>0</v>
      </c>
      <c r="I99" s="23" t="n">
        <f aca="false">H99*1.2</f>
        <v>0</v>
      </c>
      <c r="J99" s="24"/>
      <c r="K99" s="15"/>
    </row>
    <row r="100" s="17" customFormat="true" ht="84.75" hidden="false" customHeight="true" outlineLevel="0" collapsed="false">
      <c r="A100" s="15" t="n">
        <v>83</v>
      </c>
      <c r="B100" s="18" t="s">
        <v>21</v>
      </c>
      <c r="C100" s="25" t="s">
        <v>91</v>
      </c>
      <c r="D100" s="20" t="s">
        <v>23</v>
      </c>
      <c r="E100" s="21" t="n">
        <v>2</v>
      </c>
      <c r="F100" s="22" t="n">
        <v>0</v>
      </c>
      <c r="G100" s="23" t="n">
        <f aca="false">F100*1.2</f>
        <v>0</v>
      </c>
      <c r="H100" s="23" t="n">
        <f aca="false">G100*1.2</f>
        <v>0</v>
      </c>
      <c r="I100" s="23" t="n">
        <f aca="false">H100*1.2</f>
        <v>0</v>
      </c>
      <c r="J100" s="24"/>
      <c r="K100" s="15"/>
    </row>
    <row r="101" s="17" customFormat="true" ht="84.75" hidden="false" customHeight="true" outlineLevel="0" collapsed="false">
      <c r="A101" s="15" t="n">
        <v>84</v>
      </c>
      <c r="B101" s="18" t="s">
        <v>21</v>
      </c>
      <c r="C101" s="25" t="s">
        <v>92</v>
      </c>
      <c r="D101" s="20" t="s">
        <v>23</v>
      </c>
      <c r="E101" s="21" t="n">
        <v>1</v>
      </c>
      <c r="F101" s="22" t="n">
        <v>0</v>
      </c>
      <c r="G101" s="23" t="n">
        <f aca="false">F101*1.2</f>
        <v>0</v>
      </c>
      <c r="H101" s="23" t="n">
        <f aca="false">G101*1.2</f>
        <v>0</v>
      </c>
      <c r="I101" s="23" t="n">
        <f aca="false">H101*1.2</f>
        <v>0</v>
      </c>
      <c r="J101" s="24"/>
      <c r="K101" s="15"/>
    </row>
    <row r="102" s="17" customFormat="true" ht="84.75" hidden="false" customHeight="true" outlineLevel="0" collapsed="false">
      <c r="A102" s="15" t="n">
        <v>85</v>
      </c>
      <c r="B102" s="18" t="s">
        <v>21</v>
      </c>
      <c r="C102" s="25" t="s">
        <v>93</v>
      </c>
      <c r="D102" s="20" t="s">
        <v>23</v>
      </c>
      <c r="E102" s="21" t="n">
        <v>26</v>
      </c>
      <c r="F102" s="22" t="n">
        <v>0</v>
      </c>
      <c r="G102" s="23" t="n">
        <f aca="false">F102*1.2</f>
        <v>0</v>
      </c>
      <c r="H102" s="23" t="n">
        <f aca="false">G102*1.2</f>
        <v>0</v>
      </c>
      <c r="I102" s="23" t="n">
        <f aca="false">H102*1.2</f>
        <v>0</v>
      </c>
      <c r="J102" s="24"/>
      <c r="K102" s="15"/>
    </row>
    <row r="103" s="17" customFormat="true" ht="84.75" hidden="false" customHeight="true" outlineLevel="0" collapsed="false">
      <c r="A103" s="15" t="n">
        <v>86</v>
      </c>
      <c r="B103" s="18" t="s">
        <v>21</v>
      </c>
      <c r="C103" s="25" t="s">
        <v>93</v>
      </c>
      <c r="D103" s="20" t="s">
        <v>23</v>
      </c>
      <c r="E103" s="21" t="n">
        <v>4</v>
      </c>
      <c r="F103" s="22" t="n">
        <v>0</v>
      </c>
      <c r="G103" s="23" t="n">
        <f aca="false">F103*1.2</f>
        <v>0</v>
      </c>
      <c r="H103" s="23" t="n">
        <f aca="false">G103*1.2</f>
        <v>0</v>
      </c>
      <c r="I103" s="23" t="n">
        <f aca="false">H103*1.2</f>
        <v>0</v>
      </c>
      <c r="J103" s="24"/>
      <c r="K103" s="15"/>
    </row>
    <row r="104" s="17" customFormat="true" ht="84.75" hidden="false" customHeight="true" outlineLevel="0" collapsed="false">
      <c r="A104" s="15" t="n">
        <v>87</v>
      </c>
      <c r="B104" s="18" t="s">
        <v>21</v>
      </c>
      <c r="C104" s="25" t="s">
        <v>94</v>
      </c>
      <c r="D104" s="20" t="s">
        <v>23</v>
      </c>
      <c r="E104" s="21" t="n">
        <v>1</v>
      </c>
      <c r="F104" s="22" t="n">
        <v>0</v>
      </c>
      <c r="G104" s="23" t="n">
        <f aca="false">F104*1.2</f>
        <v>0</v>
      </c>
      <c r="H104" s="23" t="n">
        <f aca="false">G104*1.2</f>
        <v>0</v>
      </c>
      <c r="I104" s="23" t="n">
        <f aca="false">H104*1.2</f>
        <v>0</v>
      </c>
      <c r="J104" s="24"/>
      <c r="K104" s="15"/>
    </row>
    <row r="105" s="17" customFormat="true" ht="84.75" hidden="false" customHeight="true" outlineLevel="0" collapsed="false">
      <c r="A105" s="15" t="n">
        <v>88</v>
      </c>
      <c r="B105" s="18" t="s">
        <v>21</v>
      </c>
      <c r="C105" s="25" t="s">
        <v>95</v>
      </c>
      <c r="D105" s="20" t="s">
        <v>23</v>
      </c>
      <c r="E105" s="21" t="n">
        <v>1</v>
      </c>
      <c r="F105" s="22" t="n">
        <v>0</v>
      </c>
      <c r="G105" s="23" t="n">
        <f aca="false">F105*1.2</f>
        <v>0</v>
      </c>
      <c r="H105" s="23" t="n">
        <f aca="false">G105*1.2</f>
        <v>0</v>
      </c>
      <c r="I105" s="23" t="n">
        <f aca="false">H105*1.2</f>
        <v>0</v>
      </c>
      <c r="J105" s="24"/>
      <c r="K105" s="15"/>
    </row>
    <row r="106" s="17" customFormat="true" ht="84.75" hidden="false" customHeight="true" outlineLevel="0" collapsed="false">
      <c r="A106" s="15" t="n">
        <v>89</v>
      </c>
      <c r="B106" s="18" t="s">
        <v>21</v>
      </c>
      <c r="C106" s="25" t="s">
        <v>96</v>
      </c>
      <c r="D106" s="20" t="s">
        <v>23</v>
      </c>
      <c r="E106" s="21" t="n">
        <v>4</v>
      </c>
      <c r="F106" s="22" t="n">
        <v>0</v>
      </c>
      <c r="G106" s="23" t="n">
        <f aca="false">F106*1.2</f>
        <v>0</v>
      </c>
      <c r="H106" s="23" t="n">
        <f aca="false">G106*1.2</f>
        <v>0</v>
      </c>
      <c r="I106" s="23" t="n">
        <f aca="false">H106*1.2</f>
        <v>0</v>
      </c>
      <c r="J106" s="24"/>
      <c r="K106" s="15"/>
    </row>
    <row r="107" s="17" customFormat="true" ht="84.75" hidden="false" customHeight="true" outlineLevel="0" collapsed="false">
      <c r="A107" s="15" t="n">
        <v>90</v>
      </c>
      <c r="B107" s="18" t="s">
        <v>21</v>
      </c>
      <c r="C107" s="25" t="s">
        <v>97</v>
      </c>
      <c r="D107" s="20" t="s">
        <v>23</v>
      </c>
      <c r="E107" s="21" t="n">
        <v>1</v>
      </c>
      <c r="F107" s="22" t="n">
        <v>0</v>
      </c>
      <c r="G107" s="23" t="n">
        <f aca="false">F107*1.2</f>
        <v>0</v>
      </c>
      <c r="H107" s="23" t="n">
        <f aca="false">G107*1.2</f>
        <v>0</v>
      </c>
      <c r="I107" s="23" t="n">
        <f aca="false">H107*1.2</f>
        <v>0</v>
      </c>
      <c r="J107" s="24"/>
      <c r="K107" s="15"/>
    </row>
    <row r="108" s="17" customFormat="true" ht="84.75" hidden="false" customHeight="true" outlineLevel="0" collapsed="false">
      <c r="A108" s="15" t="n">
        <v>91</v>
      </c>
      <c r="B108" s="18" t="s">
        <v>21</v>
      </c>
      <c r="C108" s="25" t="s">
        <v>98</v>
      </c>
      <c r="D108" s="20" t="s">
        <v>23</v>
      </c>
      <c r="E108" s="21" t="n">
        <v>1</v>
      </c>
      <c r="F108" s="22" t="n">
        <v>0</v>
      </c>
      <c r="G108" s="23" t="n">
        <f aca="false">F108*1.2</f>
        <v>0</v>
      </c>
      <c r="H108" s="23" t="n">
        <f aca="false">G108*1.2</f>
        <v>0</v>
      </c>
      <c r="I108" s="23" t="n">
        <f aca="false">H108*1.2</f>
        <v>0</v>
      </c>
      <c r="J108" s="24"/>
      <c r="K108" s="15"/>
    </row>
    <row r="109" s="17" customFormat="true" ht="84.75" hidden="false" customHeight="true" outlineLevel="0" collapsed="false">
      <c r="A109" s="15" t="n">
        <v>92</v>
      </c>
      <c r="B109" s="18" t="s">
        <v>21</v>
      </c>
      <c r="C109" s="25" t="s">
        <v>99</v>
      </c>
      <c r="D109" s="20" t="s">
        <v>23</v>
      </c>
      <c r="E109" s="21" t="n">
        <v>4</v>
      </c>
      <c r="F109" s="22" t="n">
        <v>0</v>
      </c>
      <c r="G109" s="23" t="n">
        <f aca="false">F109*1.2</f>
        <v>0</v>
      </c>
      <c r="H109" s="23" t="n">
        <f aca="false">G109*1.2</f>
        <v>0</v>
      </c>
      <c r="I109" s="23" t="n">
        <f aca="false">H109*1.2</f>
        <v>0</v>
      </c>
      <c r="J109" s="24"/>
      <c r="K109" s="15"/>
    </row>
    <row r="110" s="17" customFormat="true" ht="84.75" hidden="false" customHeight="true" outlineLevel="0" collapsed="false">
      <c r="A110" s="15" t="n">
        <v>93</v>
      </c>
      <c r="B110" s="18" t="s">
        <v>21</v>
      </c>
      <c r="C110" s="25" t="s">
        <v>99</v>
      </c>
      <c r="D110" s="20" t="s">
        <v>23</v>
      </c>
      <c r="E110" s="21" t="n">
        <v>1</v>
      </c>
      <c r="F110" s="22" t="n">
        <v>0</v>
      </c>
      <c r="G110" s="23" t="n">
        <f aca="false">F110*1.2</f>
        <v>0</v>
      </c>
      <c r="H110" s="23" t="n">
        <f aca="false">G110*1.2</f>
        <v>0</v>
      </c>
      <c r="I110" s="23" t="n">
        <f aca="false">H110*1.2</f>
        <v>0</v>
      </c>
      <c r="J110" s="24"/>
      <c r="K110" s="15"/>
    </row>
    <row r="111" s="17" customFormat="true" ht="84.75" hidden="false" customHeight="true" outlineLevel="0" collapsed="false">
      <c r="A111" s="15" t="n">
        <v>94</v>
      </c>
      <c r="B111" s="18" t="s">
        <v>21</v>
      </c>
      <c r="C111" s="25" t="s">
        <v>100</v>
      </c>
      <c r="D111" s="20" t="s">
        <v>23</v>
      </c>
      <c r="E111" s="21" t="n">
        <v>13</v>
      </c>
      <c r="F111" s="22" t="n">
        <v>0</v>
      </c>
      <c r="G111" s="23" t="n">
        <f aca="false">F111*1.2</f>
        <v>0</v>
      </c>
      <c r="H111" s="23" t="n">
        <f aca="false">G111*1.2</f>
        <v>0</v>
      </c>
      <c r="I111" s="23" t="n">
        <f aca="false">H111*1.2</f>
        <v>0</v>
      </c>
      <c r="J111" s="24"/>
      <c r="K111" s="15"/>
    </row>
    <row r="112" s="17" customFormat="true" ht="84.75" hidden="false" customHeight="true" outlineLevel="0" collapsed="false">
      <c r="A112" s="15" t="n">
        <v>95</v>
      </c>
      <c r="B112" s="18" t="s">
        <v>21</v>
      </c>
      <c r="C112" s="25" t="s">
        <v>101</v>
      </c>
      <c r="D112" s="20" t="s">
        <v>23</v>
      </c>
      <c r="E112" s="21" t="n">
        <v>1</v>
      </c>
      <c r="F112" s="22" t="n">
        <v>0</v>
      </c>
      <c r="G112" s="23" t="n">
        <f aca="false">F112*1.2</f>
        <v>0</v>
      </c>
      <c r="H112" s="23" t="n">
        <f aca="false">G112*1.2</f>
        <v>0</v>
      </c>
      <c r="I112" s="23" t="n">
        <f aca="false">H112*1.2</f>
        <v>0</v>
      </c>
      <c r="J112" s="24"/>
      <c r="K112" s="15"/>
    </row>
    <row r="113" s="17" customFormat="true" ht="84.75" hidden="false" customHeight="true" outlineLevel="0" collapsed="false">
      <c r="A113" s="15" t="n">
        <v>96</v>
      </c>
      <c r="B113" s="18" t="s">
        <v>21</v>
      </c>
      <c r="C113" s="25" t="s">
        <v>102</v>
      </c>
      <c r="D113" s="20" t="s">
        <v>23</v>
      </c>
      <c r="E113" s="21" t="n">
        <v>1</v>
      </c>
      <c r="F113" s="22" t="n">
        <v>0</v>
      </c>
      <c r="G113" s="23" t="n">
        <f aca="false">F113*1.2</f>
        <v>0</v>
      </c>
      <c r="H113" s="23" t="n">
        <f aca="false">G113*1.2</f>
        <v>0</v>
      </c>
      <c r="I113" s="23" t="n">
        <f aca="false">H113*1.2</f>
        <v>0</v>
      </c>
      <c r="J113" s="24"/>
      <c r="K113" s="15"/>
    </row>
    <row r="114" s="17" customFormat="true" ht="84.75" hidden="false" customHeight="true" outlineLevel="0" collapsed="false">
      <c r="A114" s="15" t="n">
        <v>97</v>
      </c>
      <c r="B114" s="18" t="s">
        <v>21</v>
      </c>
      <c r="C114" s="25" t="s">
        <v>103</v>
      </c>
      <c r="D114" s="20" t="s">
        <v>23</v>
      </c>
      <c r="E114" s="21" t="n">
        <v>2</v>
      </c>
      <c r="F114" s="22" t="n">
        <v>0</v>
      </c>
      <c r="G114" s="23" t="n">
        <f aca="false">F114*1.2</f>
        <v>0</v>
      </c>
      <c r="H114" s="23" t="n">
        <f aca="false">G114*1.2</f>
        <v>0</v>
      </c>
      <c r="I114" s="23" t="n">
        <f aca="false">H114*1.2</f>
        <v>0</v>
      </c>
      <c r="J114" s="24"/>
      <c r="K114" s="15"/>
    </row>
    <row r="115" s="17" customFormat="true" ht="84.75" hidden="false" customHeight="true" outlineLevel="0" collapsed="false">
      <c r="A115" s="15" t="n">
        <v>98</v>
      </c>
      <c r="B115" s="18" t="s">
        <v>21</v>
      </c>
      <c r="C115" s="25" t="s">
        <v>104</v>
      </c>
      <c r="D115" s="20" t="s">
        <v>23</v>
      </c>
      <c r="E115" s="21" t="n">
        <v>1</v>
      </c>
      <c r="F115" s="22" t="n">
        <v>0</v>
      </c>
      <c r="G115" s="23" t="n">
        <f aca="false">F115*1.2</f>
        <v>0</v>
      </c>
      <c r="H115" s="23" t="n">
        <f aca="false">G115*1.2</f>
        <v>0</v>
      </c>
      <c r="I115" s="23" t="n">
        <f aca="false">H115*1.2</f>
        <v>0</v>
      </c>
      <c r="J115" s="24"/>
      <c r="K115" s="15"/>
    </row>
    <row r="116" s="17" customFormat="true" ht="84.75" hidden="false" customHeight="true" outlineLevel="0" collapsed="false">
      <c r="A116" s="15" t="n">
        <v>99</v>
      </c>
      <c r="B116" s="18" t="s">
        <v>21</v>
      </c>
      <c r="C116" s="25" t="s">
        <v>105</v>
      </c>
      <c r="D116" s="20" t="s">
        <v>23</v>
      </c>
      <c r="E116" s="21" t="n">
        <v>8</v>
      </c>
      <c r="F116" s="22" t="n">
        <v>0</v>
      </c>
      <c r="G116" s="23" t="n">
        <f aca="false">F116*1.2</f>
        <v>0</v>
      </c>
      <c r="H116" s="23" t="n">
        <f aca="false">G116*1.2</f>
        <v>0</v>
      </c>
      <c r="I116" s="23" t="n">
        <f aca="false">H116*1.2</f>
        <v>0</v>
      </c>
      <c r="J116" s="24"/>
      <c r="K116" s="15"/>
    </row>
    <row r="117" s="17" customFormat="true" ht="84.75" hidden="false" customHeight="true" outlineLevel="0" collapsed="false">
      <c r="A117" s="15" t="n">
        <v>100</v>
      </c>
      <c r="B117" s="18" t="s">
        <v>21</v>
      </c>
      <c r="C117" s="25" t="s">
        <v>106</v>
      </c>
      <c r="D117" s="20" t="s">
        <v>23</v>
      </c>
      <c r="E117" s="21" t="n">
        <v>3</v>
      </c>
      <c r="F117" s="22" t="n">
        <v>0</v>
      </c>
      <c r="G117" s="23" t="n">
        <f aca="false">F117*1.2</f>
        <v>0</v>
      </c>
      <c r="H117" s="23" t="n">
        <f aca="false">G117*1.2</f>
        <v>0</v>
      </c>
      <c r="I117" s="23" t="n">
        <f aca="false">H117*1.2</f>
        <v>0</v>
      </c>
      <c r="J117" s="24"/>
      <c r="K117" s="15"/>
    </row>
    <row r="118" s="17" customFormat="true" ht="84.75" hidden="false" customHeight="true" outlineLevel="0" collapsed="false">
      <c r="A118" s="15" t="n">
        <v>101</v>
      </c>
      <c r="B118" s="18" t="s">
        <v>21</v>
      </c>
      <c r="C118" s="25" t="s">
        <v>107</v>
      </c>
      <c r="D118" s="20" t="s">
        <v>23</v>
      </c>
      <c r="E118" s="21" t="n">
        <v>2</v>
      </c>
      <c r="F118" s="22" t="n">
        <v>0</v>
      </c>
      <c r="G118" s="23" t="n">
        <f aca="false">F118*1.2</f>
        <v>0</v>
      </c>
      <c r="H118" s="23" t="n">
        <f aca="false">G118*1.2</f>
        <v>0</v>
      </c>
      <c r="I118" s="23" t="n">
        <f aca="false">H118*1.2</f>
        <v>0</v>
      </c>
      <c r="J118" s="24"/>
      <c r="K118" s="15"/>
    </row>
    <row r="119" s="17" customFormat="true" ht="84.75" hidden="false" customHeight="true" outlineLevel="0" collapsed="false">
      <c r="A119" s="15" t="n">
        <v>102</v>
      </c>
      <c r="B119" s="18" t="s">
        <v>21</v>
      </c>
      <c r="C119" s="25" t="s">
        <v>108</v>
      </c>
      <c r="D119" s="20" t="s">
        <v>23</v>
      </c>
      <c r="E119" s="21" t="n">
        <v>2</v>
      </c>
      <c r="F119" s="22" t="n">
        <v>0</v>
      </c>
      <c r="G119" s="23" t="n">
        <f aca="false">F119*1.2</f>
        <v>0</v>
      </c>
      <c r="H119" s="23" t="n">
        <f aca="false">G119*1.2</f>
        <v>0</v>
      </c>
      <c r="I119" s="23" t="n">
        <f aca="false">H119*1.2</f>
        <v>0</v>
      </c>
      <c r="J119" s="24"/>
      <c r="K119" s="15"/>
    </row>
    <row r="120" s="17" customFormat="true" ht="84.75" hidden="false" customHeight="true" outlineLevel="0" collapsed="false">
      <c r="A120" s="15" t="n">
        <v>103</v>
      </c>
      <c r="B120" s="18" t="s">
        <v>21</v>
      </c>
      <c r="C120" s="25" t="s">
        <v>109</v>
      </c>
      <c r="D120" s="20" t="s">
        <v>23</v>
      </c>
      <c r="E120" s="21" t="n">
        <v>1</v>
      </c>
      <c r="F120" s="22" t="n">
        <v>0</v>
      </c>
      <c r="G120" s="23" t="n">
        <f aca="false">F120*1.2</f>
        <v>0</v>
      </c>
      <c r="H120" s="23" t="n">
        <f aca="false">G120*1.2</f>
        <v>0</v>
      </c>
      <c r="I120" s="23" t="n">
        <f aca="false">H120*1.2</f>
        <v>0</v>
      </c>
      <c r="J120" s="24"/>
      <c r="K120" s="15"/>
    </row>
    <row r="121" s="17" customFormat="true" ht="84.75" hidden="false" customHeight="true" outlineLevel="0" collapsed="false">
      <c r="A121" s="15" t="n">
        <v>104</v>
      </c>
      <c r="B121" s="18" t="s">
        <v>21</v>
      </c>
      <c r="C121" s="25" t="s">
        <v>110</v>
      </c>
      <c r="D121" s="20" t="s">
        <v>23</v>
      </c>
      <c r="E121" s="21" t="n">
        <v>6</v>
      </c>
      <c r="F121" s="22" t="n">
        <v>0</v>
      </c>
      <c r="G121" s="23" t="n">
        <f aca="false">F121*1.2</f>
        <v>0</v>
      </c>
      <c r="H121" s="23" t="n">
        <f aca="false">G121*1.2</f>
        <v>0</v>
      </c>
      <c r="I121" s="23" t="n">
        <f aca="false">H121*1.2</f>
        <v>0</v>
      </c>
      <c r="J121" s="24"/>
      <c r="K121" s="15"/>
    </row>
    <row r="122" s="17" customFormat="true" ht="84.75" hidden="false" customHeight="true" outlineLevel="0" collapsed="false">
      <c r="A122" s="15" t="n">
        <v>105</v>
      </c>
      <c r="B122" s="18" t="s">
        <v>21</v>
      </c>
      <c r="C122" s="25" t="s">
        <v>110</v>
      </c>
      <c r="D122" s="20" t="s">
        <v>23</v>
      </c>
      <c r="E122" s="21" t="n">
        <v>2</v>
      </c>
      <c r="F122" s="22" t="n">
        <v>0</v>
      </c>
      <c r="G122" s="23" t="n">
        <f aca="false">F122*1.2</f>
        <v>0</v>
      </c>
      <c r="H122" s="23" t="n">
        <f aca="false">G122*1.2</f>
        <v>0</v>
      </c>
      <c r="I122" s="23" t="n">
        <f aca="false">H122*1.2</f>
        <v>0</v>
      </c>
      <c r="J122" s="24"/>
      <c r="K122" s="15"/>
    </row>
    <row r="123" s="17" customFormat="true" ht="84.75" hidden="false" customHeight="true" outlineLevel="0" collapsed="false">
      <c r="A123" s="15" t="n">
        <v>106</v>
      </c>
      <c r="B123" s="18" t="s">
        <v>21</v>
      </c>
      <c r="C123" s="25" t="s">
        <v>110</v>
      </c>
      <c r="D123" s="20" t="s">
        <v>23</v>
      </c>
      <c r="E123" s="21" t="n">
        <v>2</v>
      </c>
      <c r="F123" s="22" t="n">
        <v>0</v>
      </c>
      <c r="G123" s="23" t="n">
        <f aca="false">F123*1.2</f>
        <v>0</v>
      </c>
      <c r="H123" s="23" t="n">
        <f aca="false">G123*1.2</f>
        <v>0</v>
      </c>
      <c r="I123" s="23" t="n">
        <f aca="false">H123*1.2</f>
        <v>0</v>
      </c>
      <c r="J123" s="24"/>
      <c r="K123" s="15"/>
    </row>
    <row r="124" s="17" customFormat="true" ht="84.75" hidden="false" customHeight="true" outlineLevel="0" collapsed="false">
      <c r="A124" s="15" t="n">
        <v>107</v>
      </c>
      <c r="B124" s="18" t="s">
        <v>21</v>
      </c>
      <c r="C124" s="25" t="s">
        <v>111</v>
      </c>
      <c r="D124" s="20" t="s">
        <v>23</v>
      </c>
      <c r="E124" s="21" t="n">
        <v>1</v>
      </c>
      <c r="F124" s="22" t="n">
        <v>0</v>
      </c>
      <c r="G124" s="23" t="n">
        <f aca="false">F124*1.2</f>
        <v>0</v>
      </c>
      <c r="H124" s="23" t="n">
        <f aca="false">G124*1.2</f>
        <v>0</v>
      </c>
      <c r="I124" s="23" t="n">
        <f aca="false">H124*1.2</f>
        <v>0</v>
      </c>
      <c r="J124" s="24"/>
      <c r="K124" s="15"/>
    </row>
    <row r="125" s="17" customFormat="true" ht="84.75" hidden="false" customHeight="true" outlineLevel="0" collapsed="false">
      <c r="A125" s="15" t="n">
        <v>108</v>
      </c>
      <c r="B125" s="18" t="s">
        <v>21</v>
      </c>
      <c r="C125" s="25" t="s">
        <v>77</v>
      </c>
      <c r="D125" s="20" t="s">
        <v>23</v>
      </c>
      <c r="E125" s="21" t="n">
        <v>3</v>
      </c>
      <c r="F125" s="22" t="n">
        <v>0</v>
      </c>
      <c r="G125" s="23" t="n">
        <f aca="false">F125*1.2</f>
        <v>0</v>
      </c>
      <c r="H125" s="23" t="n">
        <f aca="false">G125*1.2</f>
        <v>0</v>
      </c>
      <c r="I125" s="23" t="n">
        <f aca="false">H125*1.2</f>
        <v>0</v>
      </c>
      <c r="J125" s="24"/>
      <c r="K125" s="15"/>
    </row>
    <row r="126" s="17" customFormat="true" ht="84.75" hidden="false" customHeight="true" outlineLevel="0" collapsed="false">
      <c r="A126" s="15" t="n">
        <v>109</v>
      </c>
      <c r="B126" s="18" t="s">
        <v>21</v>
      </c>
      <c r="C126" s="25" t="s">
        <v>112</v>
      </c>
      <c r="D126" s="20" t="s">
        <v>23</v>
      </c>
      <c r="E126" s="21" t="n">
        <v>15</v>
      </c>
      <c r="F126" s="22" t="n">
        <v>0</v>
      </c>
      <c r="G126" s="23" t="n">
        <f aca="false">F126*1.2</f>
        <v>0</v>
      </c>
      <c r="H126" s="23" t="n">
        <f aca="false">G126*1.2</f>
        <v>0</v>
      </c>
      <c r="I126" s="23" t="n">
        <f aca="false">H126*1.2</f>
        <v>0</v>
      </c>
      <c r="J126" s="24"/>
      <c r="K126" s="15"/>
    </row>
    <row r="127" s="17" customFormat="true" ht="84.75" hidden="false" customHeight="true" outlineLevel="0" collapsed="false">
      <c r="A127" s="15" t="n">
        <v>110</v>
      </c>
      <c r="B127" s="18" t="s">
        <v>21</v>
      </c>
      <c r="C127" s="25" t="s">
        <v>110</v>
      </c>
      <c r="D127" s="20" t="s">
        <v>23</v>
      </c>
      <c r="E127" s="21" t="n">
        <v>14</v>
      </c>
      <c r="F127" s="22" t="n">
        <v>0</v>
      </c>
      <c r="G127" s="23" t="n">
        <f aca="false">F127*1.2</f>
        <v>0</v>
      </c>
      <c r="H127" s="23" t="n">
        <f aca="false">G127*1.2</f>
        <v>0</v>
      </c>
      <c r="I127" s="23" t="n">
        <f aca="false">H127*1.2</f>
        <v>0</v>
      </c>
      <c r="J127" s="24"/>
      <c r="K127" s="15"/>
    </row>
    <row r="128" s="17" customFormat="true" ht="84.75" hidden="false" customHeight="true" outlineLevel="0" collapsed="false">
      <c r="A128" s="15" t="n">
        <v>111</v>
      </c>
      <c r="B128" s="18" t="s">
        <v>21</v>
      </c>
      <c r="C128" s="25" t="s">
        <v>110</v>
      </c>
      <c r="D128" s="20" t="s">
        <v>23</v>
      </c>
      <c r="E128" s="21" t="n">
        <v>8</v>
      </c>
      <c r="F128" s="22" t="n">
        <v>0</v>
      </c>
      <c r="G128" s="23" t="n">
        <f aca="false">F128*1.2</f>
        <v>0</v>
      </c>
      <c r="H128" s="23" t="n">
        <f aca="false">G128*1.2</f>
        <v>0</v>
      </c>
      <c r="I128" s="23" t="n">
        <f aca="false">H128*1.2</f>
        <v>0</v>
      </c>
      <c r="J128" s="24"/>
      <c r="K128" s="15"/>
    </row>
    <row r="129" s="17" customFormat="true" ht="84.75" hidden="false" customHeight="true" outlineLevel="0" collapsed="false">
      <c r="A129" s="15" t="n">
        <v>112</v>
      </c>
      <c r="B129" s="18" t="s">
        <v>21</v>
      </c>
      <c r="C129" s="25" t="s">
        <v>113</v>
      </c>
      <c r="D129" s="20" t="s">
        <v>23</v>
      </c>
      <c r="E129" s="21" t="n">
        <v>1</v>
      </c>
      <c r="F129" s="22" t="n">
        <v>0</v>
      </c>
      <c r="G129" s="23" t="n">
        <f aca="false">F129*1.2</f>
        <v>0</v>
      </c>
      <c r="H129" s="23" t="n">
        <f aca="false">G129*1.2</f>
        <v>0</v>
      </c>
      <c r="I129" s="23" t="n">
        <f aca="false">H129*1.2</f>
        <v>0</v>
      </c>
      <c r="J129" s="24"/>
      <c r="K129" s="15"/>
    </row>
    <row r="130" s="17" customFormat="true" ht="84.75" hidden="false" customHeight="true" outlineLevel="0" collapsed="false">
      <c r="A130" s="15" t="n">
        <v>113</v>
      </c>
      <c r="B130" s="18" t="s">
        <v>21</v>
      </c>
      <c r="C130" s="25" t="s">
        <v>114</v>
      </c>
      <c r="D130" s="20" t="s">
        <v>23</v>
      </c>
      <c r="E130" s="21" t="n">
        <v>4</v>
      </c>
      <c r="F130" s="22" t="n">
        <v>0</v>
      </c>
      <c r="G130" s="23" t="n">
        <f aca="false">F130*1.2</f>
        <v>0</v>
      </c>
      <c r="H130" s="23" t="n">
        <f aca="false">G130*1.2</f>
        <v>0</v>
      </c>
      <c r="I130" s="23" t="n">
        <f aca="false">H130*1.2</f>
        <v>0</v>
      </c>
      <c r="J130" s="24"/>
      <c r="K130" s="15"/>
    </row>
    <row r="131" s="17" customFormat="true" ht="84.75" hidden="false" customHeight="true" outlineLevel="0" collapsed="false">
      <c r="A131" s="15" t="n">
        <v>114</v>
      </c>
      <c r="B131" s="18" t="s">
        <v>21</v>
      </c>
      <c r="C131" s="25" t="s">
        <v>115</v>
      </c>
      <c r="D131" s="20" t="s">
        <v>23</v>
      </c>
      <c r="E131" s="21" t="n">
        <v>1</v>
      </c>
      <c r="F131" s="22" t="n">
        <v>0</v>
      </c>
      <c r="G131" s="23" t="n">
        <f aca="false">F131*1.2</f>
        <v>0</v>
      </c>
      <c r="H131" s="23" t="n">
        <f aca="false">G131*1.2</f>
        <v>0</v>
      </c>
      <c r="I131" s="23" t="n">
        <f aca="false">H131*1.2</f>
        <v>0</v>
      </c>
      <c r="J131" s="24"/>
      <c r="K131" s="15"/>
    </row>
    <row r="132" s="17" customFormat="true" ht="84.75" hidden="false" customHeight="true" outlineLevel="0" collapsed="false">
      <c r="A132" s="15" t="n">
        <v>115</v>
      </c>
      <c r="B132" s="18" t="s">
        <v>21</v>
      </c>
      <c r="C132" s="25" t="s">
        <v>116</v>
      </c>
      <c r="D132" s="20" t="s">
        <v>23</v>
      </c>
      <c r="E132" s="21" t="n">
        <v>1</v>
      </c>
      <c r="F132" s="22" t="n">
        <v>0</v>
      </c>
      <c r="G132" s="23" t="n">
        <f aca="false">F132*1.2</f>
        <v>0</v>
      </c>
      <c r="H132" s="23" t="n">
        <f aca="false">G132*1.2</f>
        <v>0</v>
      </c>
      <c r="I132" s="23" t="n">
        <f aca="false">H132*1.2</f>
        <v>0</v>
      </c>
      <c r="J132" s="24"/>
      <c r="K132" s="15"/>
    </row>
    <row r="133" s="17" customFormat="true" ht="84.75" hidden="false" customHeight="true" outlineLevel="0" collapsed="false">
      <c r="A133" s="15" t="n">
        <v>116</v>
      </c>
      <c r="B133" s="18" t="s">
        <v>21</v>
      </c>
      <c r="C133" s="25" t="s">
        <v>117</v>
      </c>
      <c r="D133" s="20" t="s">
        <v>23</v>
      </c>
      <c r="E133" s="21" t="n">
        <v>3</v>
      </c>
      <c r="F133" s="22" t="n">
        <v>0</v>
      </c>
      <c r="G133" s="23" t="n">
        <f aca="false">F133*1.2</f>
        <v>0</v>
      </c>
      <c r="H133" s="23" t="n">
        <f aca="false">G133*1.2</f>
        <v>0</v>
      </c>
      <c r="I133" s="23" t="n">
        <f aca="false">H133*1.2</f>
        <v>0</v>
      </c>
      <c r="J133" s="24"/>
      <c r="K133" s="15"/>
    </row>
    <row r="134" s="17" customFormat="true" ht="84.75" hidden="false" customHeight="true" outlineLevel="0" collapsed="false">
      <c r="A134" s="15" t="n">
        <v>117</v>
      </c>
      <c r="B134" s="18" t="s">
        <v>21</v>
      </c>
      <c r="C134" s="25" t="s">
        <v>117</v>
      </c>
      <c r="D134" s="20" t="s">
        <v>23</v>
      </c>
      <c r="E134" s="21" t="n">
        <v>2</v>
      </c>
      <c r="F134" s="22" t="n">
        <v>0</v>
      </c>
      <c r="G134" s="23" t="n">
        <f aca="false">F134*1.2</f>
        <v>0</v>
      </c>
      <c r="H134" s="23" t="n">
        <f aca="false">G134*1.2</f>
        <v>0</v>
      </c>
      <c r="I134" s="23" t="n">
        <f aca="false">H134*1.2</f>
        <v>0</v>
      </c>
      <c r="J134" s="24"/>
      <c r="K134" s="15"/>
    </row>
    <row r="135" s="17" customFormat="true" ht="84.75" hidden="false" customHeight="true" outlineLevel="0" collapsed="false">
      <c r="A135" s="15" t="n">
        <v>118</v>
      </c>
      <c r="B135" s="18" t="s">
        <v>21</v>
      </c>
      <c r="C135" s="25" t="s">
        <v>117</v>
      </c>
      <c r="D135" s="20" t="s">
        <v>23</v>
      </c>
      <c r="E135" s="21" t="n">
        <v>1</v>
      </c>
      <c r="F135" s="22" t="n">
        <v>0</v>
      </c>
      <c r="G135" s="23" t="n">
        <f aca="false">F135*1.2</f>
        <v>0</v>
      </c>
      <c r="H135" s="23" t="n">
        <f aca="false">G135*1.2</f>
        <v>0</v>
      </c>
      <c r="I135" s="23" t="n">
        <f aca="false">H135*1.2</f>
        <v>0</v>
      </c>
      <c r="J135" s="24"/>
      <c r="K135" s="15"/>
    </row>
    <row r="136" s="17" customFormat="true" ht="84.75" hidden="false" customHeight="true" outlineLevel="0" collapsed="false">
      <c r="A136" s="15" t="n">
        <v>119</v>
      </c>
      <c r="B136" s="18" t="s">
        <v>21</v>
      </c>
      <c r="C136" s="25" t="s">
        <v>118</v>
      </c>
      <c r="D136" s="20" t="s">
        <v>23</v>
      </c>
      <c r="E136" s="21" t="n">
        <v>11</v>
      </c>
      <c r="F136" s="22" t="n">
        <v>0</v>
      </c>
      <c r="G136" s="23" t="n">
        <f aca="false">F136*1.2</f>
        <v>0</v>
      </c>
      <c r="H136" s="23" t="n">
        <f aca="false">G136*1.2</f>
        <v>0</v>
      </c>
      <c r="I136" s="23" t="n">
        <f aca="false">H136*1.2</f>
        <v>0</v>
      </c>
      <c r="J136" s="24"/>
      <c r="K136" s="15"/>
    </row>
    <row r="137" s="17" customFormat="true" ht="84.75" hidden="false" customHeight="true" outlineLevel="0" collapsed="false">
      <c r="A137" s="15" t="n">
        <v>120</v>
      </c>
      <c r="B137" s="18" t="s">
        <v>21</v>
      </c>
      <c r="C137" s="25" t="s">
        <v>119</v>
      </c>
      <c r="D137" s="20" t="s">
        <v>23</v>
      </c>
      <c r="E137" s="21" t="n">
        <v>1</v>
      </c>
      <c r="F137" s="22" t="n">
        <v>0</v>
      </c>
      <c r="G137" s="23" t="n">
        <f aca="false">F137*1.2</f>
        <v>0</v>
      </c>
      <c r="H137" s="23" t="n">
        <f aca="false">G137*1.2</f>
        <v>0</v>
      </c>
      <c r="I137" s="23" t="n">
        <f aca="false">H137*1.2</f>
        <v>0</v>
      </c>
      <c r="J137" s="24"/>
      <c r="K137" s="15"/>
    </row>
    <row r="138" s="17" customFormat="true" ht="84.75" hidden="false" customHeight="true" outlineLevel="0" collapsed="false">
      <c r="A138" s="15" t="n">
        <v>121</v>
      </c>
      <c r="B138" s="18" t="s">
        <v>21</v>
      </c>
      <c r="C138" s="25" t="s">
        <v>119</v>
      </c>
      <c r="D138" s="20" t="s">
        <v>23</v>
      </c>
      <c r="E138" s="21" t="n">
        <v>1</v>
      </c>
      <c r="F138" s="22" t="n">
        <v>0</v>
      </c>
      <c r="G138" s="23" t="n">
        <f aca="false">F138*1.2</f>
        <v>0</v>
      </c>
      <c r="H138" s="23" t="n">
        <f aca="false">G138*1.2</f>
        <v>0</v>
      </c>
      <c r="I138" s="23" t="n">
        <f aca="false">H138*1.2</f>
        <v>0</v>
      </c>
      <c r="J138" s="24"/>
      <c r="K138" s="15"/>
    </row>
    <row r="139" s="17" customFormat="true" ht="84.75" hidden="false" customHeight="true" outlineLevel="0" collapsed="false">
      <c r="A139" s="15" t="n">
        <v>122</v>
      </c>
      <c r="B139" s="18" t="s">
        <v>21</v>
      </c>
      <c r="C139" s="25" t="s">
        <v>120</v>
      </c>
      <c r="D139" s="20" t="s">
        <v>23</v>
      </c>
      <c r="E139" s="21" t="n">
        <v>1</v>
      </c>
      <c r="F139" s="22" t="n">
        <v>0</v>
      </c>
      <c r="G139" s="23" t="n">
        <f aca="false">F139*1.2</f>
        <v>0</v>
      </c>
      <c r="H139" s="23" t="n">
        <f aca="false">G139*1.2</f>
        <v>0</v>
      </c>
      <c r="I139" s="23" t="n">
        <f aca="false">H139*1.2</f>
        <v>0</v>
      </c>
      <c r="J139" s="24"/>
      <c r="K139" s="15"/>
    </row>
    <row r="140" s="17" customFormat="true" ht="84.75" hidden="false" customHeight="true" outlineLevel="0" collapsed="false">
      <c r="A140" s="15" t="n">
        <v>123</v>
      </c>
      <c r="B140" s="18" t="s">
        <v>21</v>
      </c>
      <c r="C140" s="25" t="s">
        <v>121</v>
      </c>
      <c r="D140" s="20" t="s">
        <v>23</v>
      </c>
      <c r="E140" s="21" t="n">
        <v>5</v>
      </c>
      <c r="F140" s="22" t="n">
        <v>0</v>
      </c>
      <c r="G140" s="23" t="n">
        <f aca="false">F140*1.2</f>
        <v>0</v>
      </c>
      <c r="H140" s="23" t="n">
        <f aca="false">G140*1.2</f>
        <v>0</v>
      </c>
      <c r="I140" s="23" t="n">
        <f aca="false">H140*1.2</f>
        <v>0</v>
      </c>
      <c r="J140" s="24"/>
      <c r="K140" s="15"/>
    </row>
    <row r="141" s="17" customFormat="true" ht="84.75" hidden="false" customHeight="true" outlineLevel="0" collapsed="false">
      <c r="A141" s="15" t="n">
        <v>124</v>
      </c>
      <c r="B141" s="18" t="s">
        <v>21</v>
      </c>
      <c r="C141" s="25" t="s">
        <v>122</v>
      </c>
      <c r="D141" s="20" t="s">
        <v>23</v>
      </c>
      <c r="E141" s="21" t="n">
        <v>9</v>
      </c>
      <c r="F141" s="22" t="n">
        <v>0</v>
      </c>
      <c r="G141" s="23" t="n">
        <f aca="false">F141*1.2</f>
        <v>0</v>
      </c>
      <c r="H141" s="23" t="n">
        <f aca="false">G141*1.2</f>
        <v>0</v>
      </c>
      <c r="I141" s="23" t="n">
        <f aca="false">H141*1.2</f>
        <v>0</v>
      </c>
      <c r="J141" s="24"/>
      <c r="K141" s="15"/>
    </row>
    <row r="142" s="17" customFormat="true" ht="84.75" hidden="false" customHeight="true" outlineLevel="0" collapsed="false">
      <c r="A142" s="15" t="n">
        <v>125</v>
      </c>
      <c r="B142" s="18" t="s">
        <v>21</v>
      </c>
      <c r="C142" s="25" t="s">
        <v>122</v>
      </c>
      <c r="D142" s="20" t="s">
        <v>23</v>
      </c>
      <c r="E142" s="21" t="n">
        <v>3</v>
      </c>
      <c r="F142" s="22" t="n">
        <v>0</v>
      </c>
      <c r="G142" s="23" t="n">
        <f aca="false">F142*1.2</f>
        <v>0</v>
      </c>
      <c r="H142" s="23" t="n">
        <f aca="false">G142*1.2</f>
        <v>0</v>
      </c>
      <c r="I142" s="23" t="n">
        <f aca="false">H142*1.2</f>
        <v>0</v>
      </c>
      <c r="J142" s="24"/>
      <c r="K142" s="15"/>
    </row>
    <row r="143" s="17" customFormat="true" ht="84.75" hidden="false" customHeight="true" outlineLevel="0" collapsed="false">
      <c r="A143" s="15" t="n">
        <v>126</v>
      </c>
      <c r="B143" s="18" t="s">
        <v>21</v>
      </c>
      <c r="C143" s="25" t="s">
        <v>123</v>
      </c>
      <c r="D143" s="20" t="s">
        <v>23</v>
      </c>
      <c r="E143" s="21" t="n">
        <v>1</v>
      </c>
      <c r="F143" s="22" t="n">
        <v>0</v>
      </c>
      <c r="G143" s="23" t="n">
        <f aca="false">F143*1.2</f>
        <v>0</v>
      </c>
      <c r="H143" s="23" t="n">
        <f aca="false">G143*1.2</f>
        <v>0</v>
      </c>
      <c r="I143" s="23" t="n">
        <f aca="false">H143*1.2</f>
        <v>0</v>
      </c>
      <c r="J143" s="24"/>
      <c r="K143" s="15"/>
    </row>
    <row r="144" s="17" customFormat="true" ht="84.75" hidden="false" customHeight="true" outlineLevel="0" collapsed="false">
      <c r="A144" s="15" t="n">
        <v>127</v>
      </c>
      <c r="B144" s="18" t="s">
        <v>21</v>
      </c>
      <c r="C144" s="25" t="s">
        <v>124</v>
      </c>
      <c r="D144" s="20" t="s">
        <v>23</v>
      </c>
      <c r="E144" s="21" t="n">
        <v>3</v>
      </c>
      <c r="F144" s="22" t="n">
        <v>0</v>
      </c>
      <c r="G144" s="23" t="n">
        <f aca="false">F144*1.2</f>
        <v>0</v>
      </c>
      <c r="H144" s="23" t="n">
        <f aca="false">G144*1.2</f>
        <v>0</v>
      </c>
      <c r="I144" s="23" t="n">
        <f aca="false">H144*1.2</f>
        <v>0</v>
      </c>
      <c r="J144" s="24"/>
      <c r="K144" s="15"/>
    </row>
    <row r="145" s="17" customFormat="true" ht="84.75" hidden="false" customHeight="true" outlineLevel="0" collapsed="false">
      <c r="A145" s="15" t="n">
        <v>128</v>
      </c>
      <c r="B145" s="18" t="s">
        <v>21</v>
      </c>
      <c r="C145" s="25" t="s">
        <v>125</v>
      </c>
      <c r="D145" s="20" t="s">
        <v>23</v>
      </c>
      <c r="E145" s="21" t="n">
        <v>1</v>
      </c>
      <c r="F145" s="22" t="n">
        <v>0</v>
      </c>
      <c r="G145" s="23" t="n">
        <f aca="false">F145*1.2</f>
        <v>0</v>
      </c>
      <c r="H145" s="23" t="n">
        <f aca="false">G145*1.2</f>
        <v>0</v>
      </c>
      <c r="I145" s="23" t="n">
        <f aca="false">H145*1.2</f>
        <v>0</v>
      </c>
      <c r="J145" s="24"/>
      <c r="K145" s="15"/>
    </row>
    <row r="146" s="17" customFormat="true" ht="84.75" hidden="false" customHeight="true" outlineLevel="0" collapsed="false">
      <c r="A146" s="15" t="n">
        <v>129</v>
      </c>
      <c r="B146" s="18" t="s">
        <v>21</v>
      </c>
      <c r="C146" s="25" t="s">
        <v>125</v>
      </c>
      <c r="D146" s="20" t="s">
        <v>23</v>
      </c>
      <c r="E146" s="21" t="n">
        <v>2</v>
      </c>
      <c r="F146" s="22" t="n">
        <v>0</v>
      </c>
      <c r="G146" s="23" t="n">
        <f aca="false">F146*1.2</f>
        <v>0</v>
      </c>
      <c r="H146" s="23" t="n">
        <f aca="false">G146*1.2</f>
        <v>0</v>
      </c>
      <c r="I146" s="23" t="n">
        <f aca="false">H146*1.2</f>
        <v>0</v>
      </c>
      <c r="J146" s="24"/>
      <c r="K146" s="15"/>
    </row>
    <row r="147" s="17" customFormat="true" ht="84.75" hidden="false" customHeight="true" outlineLevel="0" collapsed="false">
      <c r="A147" s="15" t="n">
        <v>130</v>
      </c>
      <c r="B147" s="18" t="s">
        <v>21</v>
      </c>
      <c r="C147" s="25" t="s">
        <v>126</v>
      </c>
      <c r="D147" s="20" t="s">
        <v>23</v>
      </c>
      <c r="E147" s="21" t="n">
        <v>1</v>
      </c>
      <c r="F147" s="22" t="n">
        <v>0</v>
      </c>
      <c r="G147" s="23" t="n">
        <f aca="false">F147*1.2</f>
        <v>0</v>
      </c>
      <c r="H147" s="23" t="n">
        <f aca="false">G147*1.2</f>
        <v>0</v>
      </c>
      <c r="I147" s="23" t="n">
        <f aca="false">H147*1.2</f>
        <v>0</v>
      </c>
      <c r="J147" s="24"/>
      <c r="K147" s="15"/>
    </row>
    <row r="148" s="17" customFormat="true" ht="84.75" hidden="false" customHeight="true" outlineLevel="0" collapsed="false">
      <c r="A148" s="15" t="n">
        <v>131</v>
      </c>
      <c r="B148" s="18" t="s">
        <v>21</v>
      </c>
      <c r="C148" s="25" t="s">
        <v>127</v>
      </c>
      <c r="D148" s="20" t="s">
        <v>23</v>
      </c>
      <c r="E148" s="21" t="n">
        <v>2</v>
      </c>
      <c r="F148" s="22" t="n">
        <v>0</v>
      </c>
      <c r="G148" s="23" t="n">
        <f aca="false">F148*1.2</f>
        <v>0</v>
      </c>
      <c r="H148" s="23" t="n">
        <f aca="false">G148*1.2</f>
        <v>0</v>
      </c>
      <c r="I148" s="23" t="n">
        <f aca="false">H148*1.2</f>
        <v>0</v>
      </c>
      <c r="J148" s="24"/>
      <c r="K148" s="15"/>
    </row>
    <row r="149" s="17" customFormat="true" ht="84.75" hidden="false" customHeight="true" outlineLevel="0" collapsed="false">
      <c r="A149" s="15" t="n">
        <v>132</v>
      </c>
      <c r="B149" s="18" t="s">
        <v>21</v>
      </c>
      <c r="C149" s="25" t="s">
        <v>127</v>
      </c>
      <c r="D149" s="20" t="s">
        <v>23</v>
      </c>
      <c r="E149" s="21" t="n">
        <v>2</v>
      </c>
      <c r="F149" s="22" t="n">
        <v>0</v>
      </c>
      <c r="G149" s="23" t="n">
        <f aca="false">F149*1.2</f>
        <v>0</v>
      </c>
      <c r="H149" s="23" t="n">
        <f aca="false">G149*1.2</f>
        <v>0</v>
      </c>
      <c r="I149" s="23" t="n">
        <f aca="false">H149*1.2</f>
        <v>0</v>
      </c>
      <c r="J149" s="24"/>
      <c r="K149" s="15"/>
    </row>
    <row r="150" s="17" customFormat="true" ht="84.75" hidden="false" customHeight="true" outlineLevel="0" collapsed="false">
      <c r="A150" s="15" t="n">
        <v>133</v>
      </c>
      <c r="B150" s="18" t="s">
        <v>21</v>
      </c>
      <c r="C150" s="25" t="s">
        <v>128</v>
      </c>
      <c r="D150" s="20" t="s">
        <v>23</v>
      </c>
      <c r="E150" s="21" t="n">
        <v>3</v>
      </c>
      <c r="F150" s="22" t="n">
        <v>0</v>
      </c>
      <c r="G150" s="23" t="n">
        <f aca="false">F150*1.2</f>
        <v>0</v>
      </c>
      <c r="H150" s="23" t="n">
        <f aca="false">G150*1.2</f>
        <v>0</v>
      </c>
      <c r="I150" s="23" t="n">
        <f aca="false">H150*1.2</f>
        <v>0</v>
      </c>
      <c r="J150" s="24"/>
      <c r="K150" s="15"/>
    </row>
    <row r="151" s="17" customFormat="true" ht="84.75" hidden="false" customHeight="true" outlineLevel="0" collapsed="false">
      <c r="A151" s="15" t="n">
        <v>134</v>
      </c>
      <c r="B151" s="18" t="s">
        <v>21</v>
      </c>
      <c r="C151" s="25" t="s">
        <v>129</v>
      </c>
      <c r="D151" s="20" t="s">
        <v>23</v>
      </c>
      <c r="E151" s="21" t="n">
        <v>2</v>
      </c>
      <c r="F151" s="22" t="n">
        <v>0</v>
      </c>
      <c r="G151" s="23" t="n">
        <f aca="false">F151*1.2</f>
        <v>0</v>
      </c>
      <c r="H151" s="23" t="n">
        <f aca="false">G151*1.2</f>
        <v>0</v>
      </c>
      <c r="I151" s="23" t="n">
        <f aca="false">H151*1.2</f>
        <v>0</v>
      </c>
      <c r="J151" s="24"/>
      <c r="K151" s="15"/>
    </row>
    <row r="152" s="17" customFormat="true" ht="84.75" hidden="false" customHeight="true" outlineLevel="0" collapsed="false">
      <c r="A152" s="15" t="n">
        <v>135</v>
      </c>
      <c r="B152" s="18" t="s">
        <v>21</v>
      </c>
      <c r="C152" s="25" t="s">
        <v>130</v>
      </c>
      <c r="D152" s="20" t="s">
        <v>23</v>
      </c>
      <c r="E152" s="21" t="n">
        <v>5</v>
      </c>
      <c r="F152" s="22" t="n">
        <v>0</v>
      </c>
      <c r="G152" s="23" t="n">
        <f aca="false">F152*1.2</f>
        <v>0</v>
      </c>
      <c r="H152" s="23" t="n">
        <f aca="false">G152*1.2</f>
        <v>0</v>
      </c>
      <c r="I152" s="23" t="n">
        <f aca="false">H152*1.2</f>
        <v>0</v>
      </c>
      <c r="J152" s="24"/>
      <c r="K152" s="15"/>
    </row>
    <row r="153" s="17" customFormat="true" ht="84.75" hidden="false" customHeight="true" outlineLevel="0" collapsed="false">
      <c r="A153" s="15" t="n">
        <v>136</v>
      </c>
      <c r="B153" s="18" t="s">
        <v>21</v>
      </c>
      <c r="C153" s="25" t="s">
        <v>131</v>
      </c>
      <c r="D153" s="20" t="s">
        <v>23</v>
      </c>
      <c r="E153" s="21" t="n">
        <v>1</v>
      </c>
      <c r="F153" s="22" t="n">
        <v>0</v>
      </c>
      <c r="G153" s="23" t="n">
        <f aca="false">F153*1.2</f>
        <v>0</v>
      </c>
      <c r="H153" s="23" t="n">
        <f aca="false">G153*1.2</f>
        <v>0</v>
      </c>
      <c r="I153" s="23" t="n">
        <f aca="false">H153*1.2</f>
        <v>0</v>
      </c>
      <c r="J153" s="24"/>
      <c r="K153" s="15"/>
    </row>
    <row r="154" s="17" customFormat="true" ht="84.75" hidden="false" customHeight="true" outlineLevel="0" collapsed="false">
      <c r="A154" s="15" t="n">
        <v>137</v>
      </c>
      <c r="B154" s="18" t="s">
        <v>21</v>
      </c>
      <c r="C154" s="25" t="s">
        <v>131</v>
      </c>
      <c r="D154" s="20" t="s">
        <v>23</v>
      </c>
      <c r="E154" s="21" t="n">
        <v>5</v>
      </c>
      <c r="F154" s="22" t="n">
        <v>0</v>
      </c>
      <c r="G154" s="23" t="n">
        <f aca="false">F154*1.2</f>
        <v>0</v>
      </c>
      <c r="H154" s="23" t="n">
        <f aca="false">G154*1.2</f>
        <v>0</v>
      </c>
      <c r="I154" s="23" t="n">
        <f aca="false">H154*1.2</f>
        <v>0</v>
      </c>
      <c r="J154" s="24"/>
      <c r="K154" s="15"/>
    </row>
    <row r="155" s="17" customFormat="true" ht="84.75" hidden="false" customHeight="true" outlineLevel="0" collapsed="false">
      <c r="A155" s="15" t="n">
        <v>138</v>
      </c>
      <c r="B155" s="18" t="s">
        <v>21</v>
      </c>
      <c r="C155" s="25" t="s">
        <v>132</v>
      </c>
      <c r="D155" s="20" t="s">
        <v>23</v>
      </c>
      <c r="E155" s="21" t="n">
        <v>158</v>
      </c>
      <c r="F155" s="22" t="n">
        <v>0</v>
      </c>
      <c r="G155" s="23" t="n">
        <f aca="false">F155*1.2</f>
        <v>0</v>
      </c>
      <c r="H155" s="23" t="n">
        <f aca="false">G155*1.2</f>
        <v>0</v>
      </c>
      <c r="I155" s="23" t="n">
        <f aca="false">H155*1.2</f>
        <v>0</v>
      </c>
      <c r="J155" s="24"/>
      <c r="K155" s="15"/>
    </row>
    <row r="156" s="17" customFormat="true" ht="84.75" hidden="false" customHeight="true" outlineLevel="0" collapsed="false">
      <c r="A156" s="15" t="n">
        <v>139</v>
      </c>
      <c r="B156" s="18" t="s">
        <v>21</v>
      </c>
      <c r="C156" s="25" t="s">
        <v>132</v>
      </c>
      <c r="D156" s="20" t="s">
        <v>23</v>
      </c>
      <c r="E156" s="21" t="n">
        <v>8</v>
      </c>
      <c r="F156" s="22" t="n">
        <v>0</v>
      </c>
      <c r="G156" s="23" t="n">
        <f aca="false">F156*1.2</f>
        <v>0</v>
      </c>
      <c r="H156" s="23" t="n">
        <f aca="false">G156*1.2</f>
        <v>0</v>
      </c>
      <c r="I156" s="23" t="n">
        <f aca="false">H156*1.2</f>
        <v>0</v>
      </c>
      <c r="J156" s="24"/>
      <c r="K156" s="15"/>
    </row>
    <row r="157" s="17" customFormat="true" ht="84.75" hidden="false" customHeight="true" outlineLevel="0" collapsed="false">
      <c r="A157" s="15" t="n">
        <v>140</v>
      </c>
      <c r="B157" s="18" t="s">
        <v>21</v>
      </c>
      <c r="C157" s="25" t="s">
        <v>133</v>
      </c>
      <c r="D157" s="20" t="s">
        <v>23</v>
      </c>
      <c r="E157" s="21" t="n">
        <v>4</v>
      </c>
      <c r="F157" s="22" t="n">
        <v>0</v>
      </c>
      <c r="G157" s="23" t="n">
        <f aca="false">F157*1.2</f>
        <v>0</v>
      </c>
      <c r="H157" s="23" t="n">
        <f aca="false">G157*1.2</f>
        <v>0</v>
      </c>
      <c r="I157" s="23" t="n">
        <f aca="false">H157*1.2</f>
        <v>0</v>
      </c>
      <c r="J157" s="24"/>
      <c r="K157" s="15"/>
    </row>
    <row r="158" s="17" customFormat="true" ht="84.75" hidden="false" customHeight="true" outlineLevel="0" collapsed="false">
      <c r="A158" s="15" t="n">
        <v>141</v>
      </c>
      <c r="B158" s="18" t="s">
        <v>21</v>
      </c>
      <c r="C158" s="25" t="s">
        <v>134</v>
      </c>
      <c r="D158" s="20" t="s">
        <v>23</v>
      </c>
      <c r="E158" s="21" t="n">
        <v>2</v>
      </c>
      <c r="F158" s="22" t="n">
        <v>0</v>
      </c>
      <c r="G158" s="23" t="n">
        <f aca="false">F158*1.2</f>
        <v>0</v>
      </c>
      <c r="H158" s="23" t="n">
        <f aca="false">G158*1.2</f>
        <v>0</v>
      </c>
      <c r="I158" s="23" t="n">
        <f aca="false">H158*1.2</f>
        <v>0</v>
      </c>
      <c r="J158" s="24"/>
      <c r="K158" s="15"/>
    </row>
    <row r="159" s="17" customFormat="true" ht="84.75" hidden="false" customHeight="true" outlineLevel="0" collapsed="false">
      <c r="A159" s="15" t="n">
        <v>142</v>
      </c>
      <c r="B159" s="18" t="s">
        <v>21</v>
      </c>
      <c r="C159" s="25" t="s">
        <v>134</v>
      </c>
      <c r="D159" s="20" t="s">
        <v>23</v>
      </c>
      <c r="E159" s="21" t="n">
        <v>3</v>
      </c>
      <c r="F159" s="22" t="n">
        <v>0</v>
      </c>
      <c r="G159" s="23" t="n">
        <f aca="false">F159*1.2</f>
        <v>0</v>
      </c>
      <c r="H159" s="23" t="n">
        <f aca="false">G159*1.2</f>
        <v>0</v>
      </c>
      <c r="I159" s="23" t="n">
        <f aca="false">H159*1.2</f>
        <v>0</v>
      </c>
      <c r="J159" s="24"/>
      <c r="K159" s="15"/>
    </row>
    <row r="160" s="17" customFormat="true" ht="84.75" hidden="false" customHeight="true" outlineLevel="0" collapsed="false">
      <c r="A160" s="15" t="n">
        <v>143</v>
      </c>
      <c r="B160" s="18" t="s">
        <v>21</v>
      </c>
      <c r="C160" s="25" t="s">
        <v>134</v>
      </c>
      <c r="D160" s="20" t="s">
        <v>23</v>
      </c>
      <c r="E160" s="21" t="n">
        <v>6</v>
      </c>
      <c r="F160" s="22" t="n">
        <v>0</v>
      </c>
      <c r="G160" s="23" t="n">
        <f aca="false">F160*1.2</f>
        <v>0</v>
      </c>
      <c r="H160" s="23" t="n">
        <f aca="false">G160*1.2</f>
        <v>0</v>
      </c>
      <c r="I160" s="23" t="n">
        <f aca="false">H160*1.2</f>
        <v>0</v>
      </c>
      <c r="J160" s="24"/>
      <c r="K160" s="15"/>
    </row>
    <row r="161" s="17" customFormat="true" ht="84.75" hidden="false" customHeight="true" outlineLevel="0" collapsed="false">
      <c r="A161" s="15" t="n">
        <v>144</v>
      </c>
      <c r="B161" s="18" t="s">
        <v>21</v>
      </c>
      <c r="C161" s="25" t="s">
        <v>134</v>
      </c>
      <c r="D161" s="20" t="s">
        <v>23</v>
      </c>
      <c r="E161" s="21" t="n">
        <v>3</v>
      </c>
      <c r="F161" s="22" t="n">
        <v>0</v>
      </c>
      <c r="G161" s="23" t="n">
        <f aca="false">F161*1.2</f>
        <v>0</v>
      </c>
      <c r="H161" s="23" t="n">
        <f aca="false">G161*1.2</f>
        <v>0</v>
      </c>
      <c r="I161" s="23" t="n">
        <f aca="false">H161*1.2</f>
        <v>0</v>
      </c>
      <c r="J161" s="24"/>
      <c r="K161" s="15"/>
    </row>
    <row r="162" s="17" customFormat="true" ht="84.75" hidden="false" customHeight="true" outlineLevel="0" collapsed="false">
      <c r="A162" s="15" t="n">
        <v>145</v>
      </c>
      <c r="B162" s="18" t="s">
        <v>21</v>
      </c>
      <c r="C162" s="25" t="s">
        <v>135</v>
      </c>
      <c r="D162" s="20" t="s">
        <v>23</v>
      </c>
      <c r="E162" s="21" t="n">
        <v>2</v>
      </c>
      <c r="F162" s="22" t="n">
        <v>0</v>
      </c>
      <c r="G162" s="23" t="n">
        <f aca="false">F162*1.2</f>
        <v>0</v>
      </c>
      <c r="H162" s="23" t="n">
        <f aca="false">G162*1.2</f>
        <v>0</v>
      </c>
      <c r="I162" s="23" t="n">
        <f aca="false">H162*1.2</f>
        <v>0</v>
      </c>
      <c r="J162" s="24"/>
      <c r="K162" s="15"/>
    </row>
    <row r="163" s="17" customFormat="true" ht="84.75" hidden="false" customHeight="true" outlineLevel="0" collapsed="false">
      <c r="A163" s="15" t="n">
        <v>146</v>
      </c>
      <c r="B163" s="18" t="s">
        <v>21</v>
      </c>
      <c r="C163" s="25" t="s">
        <v>136</v>
      </c>
      <c r="D163" s="20" t="s">
        <v>23</v>
      </c>
      <c r="E163" s="21" t="n">
        <v>2</v>
      </c>
      <c r="F163" s="22" t="n">
        <v>0</v>
      </c>
      <c r="G163" s="23" t="n">
        <f aca="false">F163*1.2</f>
        <v>0</v>
      </c>
      <c r="H163" s="23" t="n">
        <f aca="false">G163*1.2</f>
        <v>0</v>
      </c>
      <c r="I163" s="23" t="n">
        <f aca="false">H163*1.2</f>
        <v>0</v>
      </c>
      <c r="J163" s="24"/>
      <c r="K163" s="15"/>
    </row>
    <row r="164" s="17" customFormat="true" ht="84.75" hidden="false" customHeight="true" outlineLevel="0" collapsed="false">
      <c r="A164" s="15" t="n">
        <v>147</v>
      </c>
      <c r="B164" s="18" t="s">
        <v>21</v>
      </c>
      <c r="C164" s="25" t="s">
        <v>137</v>
      </c>
      <c r="D164" s="20" t="s">
        <v>23</v>
      </c>
      <c r="E164" s="21" t="n">
        <v>6</v>
      </c>
      <c r="F164" s="22" t="n">
        <v>0</v>
      </c>
      <c r="G164" s="23" t="n">
        <f aca="false">F164*1.2</f>
        <v>0</v>
      </c>
      <c r="H164" s="23" t="n">
        <f aca="false">G164*1.2</f>
        <v>0</v>
      </c>
      <c r="I164" s="23" t="n">
        <f aca="false">H164*1.2</f>
        <v>0</v>
      </c>
      <c r="J164" s="24"/>
      <c r="K164" s="15"/>
    </row>
    <row r="165" s="17" customFormat="true" ht="84.75" hidden="false" customHeight="true" outlineLevel="0" collapsed="false">
      <c r="A165" s="15" t="n">
        <v>148</v>
      </c>
      <c r="B165" s="18" t="s">
        <v>21</v>
      </c>
      <c r="C165" s="25" t="s">
        <v>138</v>
      </c>
      <c r="D165" s="20" t="s">
        <v>23</v>
      </c>
      <c r="E165" s="21" t="n">
        <v>1</v>
      </c>
      <c r="F165" s="22" t="n">
        <v>0</v>
      </c>
      <c r="G165" s="23" t="n">
        <f aca="false">F165*1.2</f>
        <v>0</v>
      </c>
      <c r="H165" s="23" t="n">
        <f aca="false">G165*1.2</f>
        <v>0</v>
      </c>
      <c r="I165" s="23" t="n">
        <f aca="false">H165*1.2</f>
        <v>0</v>
      </c>
      <c r="J165" s="24"/>
      <c r="K165" s="15"/>
    </row>
    <row r="166" s="17" customFormat="true" ht="84.75" hidden="false" customHeight="true" outlineLevel="0" collapsed="false">
      <c r="A166" s="15" t="n">
        <v>149</v>
      </c>
      <c r="B166" s="18" t="s">
        <v>21</v>
      </c>
      <c r="C166" s="25" t="s">
        <v>139</v>
      </c>
      <c r="D166" s="20" t="s">
        <v>23</v>
      </c>
      <c r="E166" s="21" t="n">
        <v>1</v>
      </c>
      <c r="F166" s="22" t="n">
        <v>0</v>
      </c>
      <c r="G166" s="23" t="n">
        <f aca="false">F166*1.2</f>
        <v>0</v>
      </c>
      <c r="H166" s="23" t="n">
        <f aca="false">G166*1.2</f>
        <v>0</v>
      </c>
      <c r="I166" s="23" t="n">
        <f aca="false">H166*1.2</f>
        <v>0</v>
      </c>
      <c r="J166" s="24"/>
      <c r="K166" s="15"/>
    </row>
    <row r="167" s="17" customFormat="true" ht="84.75" hidden="false" customHeight="true" outlineLevel="0" collapsed="false">
      <c r="A167" s="15" t="n">
        <v>150</v>
      </c>
      <c r="B167" s="18" t="s">
        <v>21</v>
      </c>
      <c r="C167" s="25" t="s">
        <v>139</v>
      </c>
      <c r="D167" s="20" t="s">
        <v>23</v>
      </c>
      <c r="E167" s="21" t="n">
        <v>2</v>
      </c>
      <c r="F167" s="22" t="n">
        <v>0</v>
      </c>
      <c r="G167" s="23" t="n">
        <f aca="false">F167*1.2</f>
        <v>0</v>
      </c>
      <c r="H167" s="23" t="n">
        <f aca="false">G167*1.2</f>
        <v>0</v>
      </c>
      <c r="I167" s="23" t="n">
        <f aca="false">H167*1.2</f>
        <v>0</v>
      </c>
      <c r="J167" s="24"/>
      <c r="K167" s="15"/>
    </row>
    <row r="168" s="17" customFormat="true" ht="84.75" hidden="false" customHeight="true" outlineLevel="0" collapsed="false">
      <c r="A168" s="15" t="n">
        <v>151</v>
      </c>
      <c r="B168" s="18" t="s">
        <v>21</v>
      </c>
      <c r="C168" s="25" t="s">
        <v>140</v>
      </c>
      <c r="D168" s="20" t="s">
        <v>23</v>
      </c>
      <c r="E168" s="21" t="n">
        <v>2</v>
      </c>
      <c r="F168" s="22" t="n">
        <v>0</v>
      </c>
      <c r="G168" s="23" t="n">
        <f aca="false">F168*1.2</f>
        <v>0</v>
      </c>
      <c r="H168" s="23" t="n">
        <f aca="false">G168*1.2</f>
        <v>0</v>
      </c>
      <c r="I168" s="23" t="n">
        <f aca="false">H168*1.2</f>
        <v>0</v>
      </c>
      <c r="J168" s="24"/>
      <c r="K168" s="15"/>
    </row>
    <row r="169" s="17" customFormat="true" ht="84.75" hidden="false" customHeight="true" outlineLevel="0" collapsed="false">
      <c r="A169" s="15" t="n">
        <v>152</v>
      </c>
      <c r="B169" s="18" t="s">
        <v>21</v>
      </c>
      <c r="C169" s="25" t="s">
        <v>141</v>
      </c>
      <c r="D169" s="20" t="s">
        <v>23</v>
      </c>
      <c r="E169" s="21" t="n">
        <v>1</v>
      </c>
      <c r="F169" s="22" t="n">
        <v>0</v>
      </c>
      <c r="G169" s="23" t="n">
        <f aca="false">F169*1.2</f>
        <v>0</v>
      </c>
      <c r="H169" s="23" t="n">
        <f aca="false">G169*1.2</f>
        <v>0</v>
      </c>
      <c r="I169" s="23" t="n">
        <f aca="false">H169*1.2</f>
        <v>0</v>
      </c>
      <c r="J169" s="24"/>
      <c r="K169" s="15"/>
    </row>
    <row r="170" s="17" customFormat="true" ht="84.75" hidden="false" customHeight="true" outlineLevel="0" collapsed="false">
      <c r="A170" s="15" t="n">
        <v>153</v>
      </c>
      <c r="B170" s="18" t="s">
        <v>21</v>
      </c>
      <c r="C170" s="25" t="s">
        <v>141</v>
      </c>
      <c r="D170" s="20" t="s">
        <v>23</v>
      </c>
      <c r="E170" s="21" t="n">
        <v>1</v>
      </c>
      <c r="F170" s="22" t="n">
        <v>0</v>
      </c>
      <c r="G170" s="23" t="n">
        <f aca="false">F170*1.2</f>
        <v>0</v>
      </c>
      <c r="H170" s="23" t="n">
        <f aca="false">G170*1.2</f>
        <v>0</v>
      </c>
      <c r="I170" s="23" t="n">
        <f aca="false">H170*1.2</f>
        <v>0</v>
      </c>
      <c r="J170" s="24"/>
      <c r="K170" s="15"/>
    </row>
    <row r="171" s="17" customFormat="true" ht="84.75" hidden="false" customHeight="true" outlineLevel="0" collapsed="false">
      <c r="A171" s="15" t="n">
        <v>154</v>
      </c>
      <c r="B171" s="18" t="s">
        <v>21</v>
      </c>
      <c r="C171" s="25" t="s">
        <v>142</v>
      </c>
      <c r="D171" s="20" t="s">
        <v>23</v>
      </c>
      <c r="E171" s="21" t="n">
        <v>1</v>
      </c>
      <c r="F171" s="22" t="n">
        <v>0</v>
      </c>
      <c r="G171" s="23" t="n">
        <f aca="false">F171*1.2</f>
        <v>0</v>
      </c>
      <c r="H171" s="23" t="n">
        <f aca="false">G171*1.2</f>
        <v>0</v>
      </c>
      <c r="I171" s="23" t="n">
        <f aca="false">H171*1.2</f>
        <v>0</v>
      </c>
      <c r="J171" s="24"/>
      <c r="K171" s="15"/>
    </row>
    <row r="172" s="17" customFormat="true" ht="84.75" hidden="false" customHeight="true" outlineLevel="0" collapsed="false">
      <c r="A172" s="15" t="n">
        <v>155</v>
      </c>
      <c r="B172" s="18" t="s">
        <v>21</v>
      </c>
      <c r="C172" s="25" t="s">
        <v>143</v>
      </c>
      <c r="D172" s="20" t="s">
        <v>23</v>
      </c>
      <c r="E172" s="21" t="n">
        <v>1</v>
      </c>
      <c r="F172" s="22" t="n">
        <v>0</v>
      </c>
      <c r="G172" s="23" t="n">
        <f aca="false">F172*1.2</f>
        <v>0</v>
      </c>
      <c r="H172" s="23" t="n">
        <f aca="false">G172*1.2</f>
        <v>0</v>
      </c>
      <c r="I172" s="23" t="n">
        <f aca="false">H172*1.2</f>
        <v>0</v>
      </c>
      <c r="J172" s="24"/>
      <c r="K172" s="15"/>
    </row>
    <row r="173" s="17" customFormat="true" ht="84.75" hidden="false" customHeight="true" outlineLevel="0" collapsed="false">
      <c r="A173" s="15" t="n">
        <v>156</v>
      </c>
      <c r="B173" s="18" t="s">
        <v>21</v>
      </c>
      <c r="C173" s="25" t="s">
        <v>143</v>
      </c>
      <c r="D173" s="20" t="s">
        <v>23</v>
      </c>
      <c r="E173" s="21" t="n">
        <v>1</v>
      </c>
      <c r="F173" s="22" t="n">
        <v>0</v>
      </c>
      <c r="G173" s="23" t="n">
        <f aca="false">F173*1.2</f>
        <v>0</v>
      </c>
      <c r="H173" s="23" t="n">
        <f aca="false">G173*1.2</f>
        <v>0</v>
      </c>
      <c r="I173" s="23" t="n">
        <f aca="false">H173*1.2</f>
        <v>0</v>
      </c>
      <c r="J173" s="24"/>
      <c r="K173" s="15"/>
    </row>
    <row r="174" s="17" customFormat="true" ht="84.75" hidden="false" customHeight="true" outlineLevel="0" collapsed="false">
      <c r="A174" s="15" t="n">
        <v>157</v>
      </c>
      <c r="B174" s="18" t="s">
        <v>21</v>
      </c>
      <c r="C174" s="25" t="s">
        <v>144</v>
      </c>
      <c r="D174" s="20" t="s">
        <v>23</v>
      </c>
      <c r="E174" s="21" t="n">
        <v>3</v>
      </c>
      <c r="F174" s="22" t="n">
        <v>0</v>
      </c>
      <c r="G174" s="23" t="n">
        <f aca="false">F174*1.2</f>
        <v>0</v>
      </c>
      <c r="H174" s="23" t="n">
        <f aca="false">G174*1.2</f>
        <v>0</v>
      </c>
      <c r="I174" s="23" t="n">
        <f aca="false">H174*1.2</f>
        <v>0</v>
      </c>
      <c r="J174" s="24"/>
      <c r="K174" s="15"/>
    </row>
    <row r="175" s="17" customFormat="true" ht="84.75" hidden="false" customHeight="true" outlineLevel="0" collapsed="false">
      <c r="A175" s="15" t="n">
        <v>158</v>
      </c>
      <c r="B175" s="18" t="s">
        <v>21</v>
      </c>
      <c r="C175" s="25" t="s">
        <v>144</v>
      </c>
      <c r="D175" s="20" t="s">
        <v>23</v>
      </c>
      <c r="E175" s="21" t="n">
        <v>6</v>
      </c>
      <c r="F175" s="22" t="n">
        <v>0</v>
      </c>
      <c r="G175" s="23" t="n">
        <f aca="false">F175*1.2</f>
        <v>0</v>
      </c>
      <c r="H175" s="23" t="n">
        <f aca="false">G175*1.2</f>
        <v>0</v>
      </c>
      <c r="I175" s="23" t="n">
        <f aca="false">H175*1.2</f>
        <v>0</v>
      </c>
      <c r="J175" s="24"/>
      <c r="K175" s="15"/>
    </row>
    <row r="176" s="17" customFormat="true" ht="84.75" hidden="false" customHeight="true" outlineLevel="0" collapsed="false">
      <c r="A176" s="15" t="n">
        <v>159</v>
      </c>
      <c r="B176" s="18" t="s">
        <v>21</v>
      </c>
      <c r="C176" s="25" t="s">
        <v>144</v>
      </c>
      <c r="D176" s="20" t="s">
        <v>23</v>
      </c>
      <c r="E176" s="21" t="n">
        <v>1</v>
      </c>
      <c r="F176" s="22" t="n">
        <v>0</v>
      </c>
      <c r="G176" s="23" t="n">
        <f aca="false">F176*1.2</f>
        <v>0</v>
      </c>
      <c r="H176" s="23" t="n">
        <f aca="false">G176*1.2</f>
        <v>0</v>
      </c>
      <c r="I176" s="23" t="n">
        <f aca="false">H176*1.2</f>
        <v>0</v>
      </c>
      <c r="J176" s="24"/>
      <c r="K176" s="15"/>
    </row>
    <row r="177" s="17" customFormat="true" ht="84.75" hidden="false" customHeight="true" outlineLevel="0" collapsed="false">
      <c r="A177" s="15" t="n">
        <v>160</v>
      </c>
      <c r="B177" s="18" t="s">
        <v>21</v>
      </c>
      <c r="C177" s="25" t="s">
        <v>145</v>
      </c>
      <c r="D177" s="20" t="s">
        <v>23</v>
      </c>
      <c r="E177" s="21" t="n">
        <v>1</v>
      </c>
      <c r="F177" s="22" t="n">
        <v>0</v>
      </c>
      <c r="G177" s="23" t="n">
        <f aca="false">F177*1.2</f>
        <v>0</v>
      </c>
      <c r="H177" s="23" t="n">
        <f aca="false">G177*1.2</f>
        <v>0</v>
      </c>
      <c r="I177" s="23" t="n">
        <f aca="false">H177*1.2</f>
        <v>0</v>
      </c>
      <c r="J177" s="24"/>
      <c r="K177" s="15"/>
    </row>
    <row r="178" s="17" customFormat="true" ht="84.75" hidden="false" customHeight="true" outlineLevel="0" collapsed="false">
      <c r="A178" s="15" t="n">
        <v>161</v>
      </c>
      <c r="B178" s="18" t="s">
        <v>21</v>
      </c>
      <c r="C178" s="25" t="s">
        <v>146</v>
      </c>
      <c r="D178" s="20" t="s">
        <v>23</v>
      </c>
      <c r="E178" s="21" t="n">
        <v>1</v>
      </c>
      <c r="F178" s="22" t="n">
        <v>0</v>
      </c>
      <c r="G178" s="23" t="n">
        <f aca="false">F178*1.2</f>
        <v>0</v>
      </c>
      <c r="H178" s="23" t="n">
        <f aca="false">G178*1.2</f>
        <v>0</v>
      </c>
      <c r="I178" s="23" t="n">
        <f aca="false">H178*1.2</f>
        <v>0</v>
      </c>
      <c r="J178" s="24"/>
      <c r="K178" s="15"/>
    </row>
    <row r="179" s="17" customFormat="true" ht="84.75" hidden="false" customHeight="true" outlineLevel="0" collapsed="false">
      <c r="A179" s="15" t="n">
        <v>162</v>
      </c>
      <c r="B179" s="18" t="s">
        <v>21</v>
      </c>
      <c r="C179" s="25" t="s">
        <v>147</v>
      </c>
      <c r="D179" s="20" t="s">
        <v>23</v>
      </c>
      <c r="E179" s="21" t="n">
        <v>1</v>
      </c>
      <c r="F179" s="22" t="n">
        <v>0</v>
      </c>
      <c r="G179" s="23" t="n">
        <f aca="false">F179*1.2</f>
        <v>0</v>
      </c>
      <c r="H179" s="23" t="n">
        <f aca="false">G179*1.2</f>
        <v>0</v>
      </c>
      <c r="I179" s="23" t="n">
        <f aca="false">H179*1.2</f>
        <v>0</v>
      </c>
      <c r="J179" s="24"/>
      <c r="K179" s="15"/>
    </row>
    <row r="180" s="17" customFormat="true" ht="84.75" hidden="false" customHeight="true" outlineLevel="0" collapsed="false">
      <c r="A180" s="15" t="n">
        <v>163</v>
      </c>
      <c r="B180" s="18" t="s">
        <v>21</v>
      </c>
      <c r="C180" s="25" t="s">
        <v>148</v>
      </c>
      <c r="D180" s="20" t="s">
        <v>23</v>
      </c>
      <c r="E180" s="21" t="n">
        <v>1</v>
      </c>
      <c r="F180" s="22" t="n">
        <v>0</v>
      </c>
      <c r="G180" s="23" t="n">
        <f aca="false">F180*1.2</f>
        <v>0</v>
      </c>
      <c r="H180" s="23" t="n">
        <f aca="false">G180*1.2</f>
        <v>0</v>
      </c>
      <c r="I180" s="23" t="n">
        <f aca="false">H180*1.2</f>
        <v>0</v>
      </c>
      <c r="J180" s="24"/>
      <c r="K180" s="15"/>
    </row>
    <row r="181" s="17" customFormat="true" ht="84.75" hidden="false" customHeight="true" outlineLevel="0" collapsed="false">
      <c r="A181" s="15" t="n">
        <v>164</v>
      </c>
      <c r="B181" s="18" t="s">
        <v>21</v>
      </c>
      <c r="C181" s="25" t="s">
        <v>148</v>
      </c>
      <c r="D181" s="20" t="s">
        <v>23</v>
      </c>
      <c r="E181" s="21" t="n">
        <v>1</v>
      </c>
      <c r="F181" s="22" t="n">
        <v>0</v>
      </c>
      <c r="G181" s="23" t="n">
        <f aca="false">F181*1.2</f>
        <v>0</v>
      </c>
      <c r="H181" s="23" t="n">
        <f aca="false">G181*1.2</f>
        <v>0</v>
      </c>
      <c r="I181" s="23" t="n">
        <f aca="false">H181*1.2</f>
        <v>0</v>
      </c>
      <c r="J181" s="24"/>
      <c r="K181" s="15"/>
    </row>
    <row r="182" s="17" customFormat="true" ht="84.75" hidden="false" customHeight="true" outlineLevel="0" collapsed="false">
      <c r="A182" s="15" t="n">
        <v>165</v>
      </c>
      <c r="B182" s="18" t="s">
        <v>21</v>
      </c>
      <c r="C182" s="25" t="s">
        <v>149</v>
      </c>
      <c r="D182" s="20" t="s">
        <v>23</v>
      </c>
      <c r="E182" s="21" t="n">
        <v>14</v>
      </c>
      <c r="F182" s="22" t="n">
        <v>0</v>
      </c>
      <c r="G182" s="23" t="n">
        <f aca="false">F182*1.2</f>
        <v>0</v>
      </c>
      <c r="H182" s="23" t="n">
        <f aca="false">G182*1.2</f>
        <v>0</v>
      </c>
      <c r="I182" s="23" t="n">
        <f aca="false">H182*1.2</f>
        <v>0</v>
      </c>
      <c r="J182" s="24"/>
      <c r="K182" s="15"/>
    </row>
    <row r="183" s="17" customFormat="true" ht="84.75" hidden="false" customHeight="true" outlineLevel="0" collapsed="false">
      <c r="A183" s="15" t="n">
        <v>166</v>
      </c>
      <c r="B183" s="18" t="s">
        <v>21</v>
      </c>
      <c r="C183" s="25" t="s">
        <v>150</v>
      </c>
      <c r="D183" s="20" t="s">
        <v>23</v>
      </c>
      <c r="E183" s="21" t="n">
        <v>2</v>
      </c>
      <c r="F183" s="22" t="n">
        <v>0</v>
      </c>
      <c r="G183" s="23" t="n">
        <f aca="false">F183*1.2</f>
        <v>0</v>
      </c>
      <c r="H183" s="23" t="n">
        <f aca="false">G183*1.2</f>
        <v>0</v>
      </c>
      <c r="I183" s="23" t="n">
        <f aca="false">H183*1.2</f>
        <v>0</v>
      </c>
      <c r="J183" s="24"/>
      <c r="K183" s="15"/>
    </row>
    <row r="184" s="17" customFormat="true" ht="84.75" hidden="false" customHeight="true" outlineLevel="0" collapsed="false">
      <c r="A184" s="15" t="n">
        <v>167</v>
      </c>
      <c r="B184" s="18" t="s">
        <v>21</v>
      </c>
      <c r="C184" s="25" t="s">
        <v>151</v>
      </c>
      <c r="D184" s="20" t="s">
        <v>23</v>
      </c>
      <c r="E184" s="21" t="n">
        <v>1</v>
      </c>
      <c r="F184" s="22" t="n">
        <v>0</v>
      </c>
      <c r="G184" s="23" t="n">
        <f aca="false">F184*1.2</f>
        <v>0</v>
      </c>
      <c r="H184" s="23" t="n">
        <f aca="false">G184*1.2</f>
        <v>0</v>
      </c>
      <c r="I184" s="23" t="n">
        <f aca="false">H184*1.2</f>
        <v>0</v>
      </c>
      <c r="J184" s="24"/>
      <c r="K184" s="15"/>
    </row>
    <row r="185" s="17" customFormat="true" ht="84.75" hidden="false" customHeight="true" outlineLevel="0" collapsed="false">
      <c r="A185" s="15" t="n">
        <v>168</v>
      </c>
      <c r="B185" s="18" t="s">
        <v>21</v>
      </c>
      <c r="C185" s="25" t="s">
        <v>152</v>
      </c>
      <c r="D185" s="20" t="s">
        <v>23</v>
      </c>
      <c r="E185" s="21" t="n">
        <v>2</v>
      </c>
      <c r="F185" s="22" t="n">
        <v>0</v>
      </c>
      <c r="G185" s="23" t="n">
        <f aca="false">F185*1.2</f>
        <v>0</v>
      </c>
      <c r="H185" s="23" t="n">
        <f aca="false">G185*1.2</f>
        <v>0</v>
      </c>
      <c r="I185" s="23" t="n">
        <f aca="false">H185*1.2</f>
        <v>0</v>
      </c>
      <c r="J185" s="24"/>
      <c r="K185" s="15"/>
    </row>
    <row r="186" s="17" customFormat="true" ht="84.75" hidden="false" customHeight="true" outlineLevel="0" collapsed="false">
      <c r="A186" s="15" t="n">
        <v>169</v>
      </c>
      <c r="B186" s="18" t="s">
        <v>21</v>
      </c>
      <c r="C186" s="25" t="s">
        <v>31</v>
      </c>
      <c r="D186" s="20" t="s">
        <v>23</v>
      </c>
      <c r="E186" s="21" t="n">
        <v>5</v>
      </c>
      <c r="F186" s="22" t="n">
        <v>0</v>
      </c>
      <c r="G186" s="23" t="n">
        <f aca="false">F186*1.2</f>
        <v>0</v>
      </c>
      <c r="H186" s="23" t="n">
        <f aca="false">G186*1.2</f>
        <v>0</v>
      </c>
      <c r="I186" s="23" t="n">
        <f aca="false">H186*1.2</f>
        <v>0</v>
      </c>
      <c r="J186" s="24"/>
      <c r="K186" s="15"/>
    </row>
    <row r="187" s="17" customFormat="true" ht="84.75" hidden="false" customHeight="true" outlineLevel="0" collapsed="false">
      <c r="A187" s="15" t="n">
        <v>170</v>
      </c>
      <c r="B187" s="18" t="s">
        <v>21</v>
      </c>
      <c r="C187" s="25" t="s">
        <v>31</v>
      </c>
      <c r="D187" s="20" t="s">
        <v>23</v>
      </c>
      <c r="E187" s="21" t="n">
        <v>3</v>
      </c>
      <c r="F187" s="22" t="n">
        <v>0</v>
      </c>
      <c r="G187" s="23" t="n">
        <f aca="false">F187*1.2</f>
        <v>0</v>
      </c>
      <c r="H187" s="23" t="n">
        <f aca="false">G187*1.2</f>
        <v>0</v>
      </c>
      <c r="I187" s="23" t="n">
        <f aca="false">H187*1.2</f>
        <v>0</v>
      </c>
      <c r="J187" s="24"/>
      <c r="K187" s="15"/>
    </row>
    <row r="188" s="17" customFormat="true" ht="84.75" hidden="false" customHeight="true" outlineLevel="0" collapsed="false">
      <c r="A188" s="15" t="n">
        <v>171</v>
      </c>
      <c r="B188" s="18" t="s">
        <v>21</v>
      </c>
      <c r="C188" s="25" t="s">
        <v>153</v>
      </c>
      <c r="D188" s="20" t="s">
        <v>23</v>
      </c>
      <c r="E188" s="21" t="n">
        <v>1</v>
      </c>
      <c r="F188" s="22" t="n">
        <v>0</v>
      </c>
      <c r="G188" s="23" t="n">
        <f aca="false">F188*1.2</f>
        <v>0</v>
      </c>
      <c r="H188" s="23" t="n">
        <f aca="false">G188*1.2</f>
        <v>0</v>
      </c>
      <c r="I188" s="23" t="n">
        <f aca="false">H188*1.2</f>
        <v>0</v>
      </c>
      <c r="J188" s="24"/>
      <c r="K188" s="15"/>
    </row>
    <row r="189" s="17" customFormat="true" ht="84.75" hidden="false" customHeight="true" outlineLevel="0" collapsed="false">
      <c r="A189" s="15" t="n">
        <v>172</v>
      </c>
      <c r="B189" s="18" t="s">
        <v>21</v>
      </c>
      <c r="C189" s="25" t="s">
        <v>154</v>
      </c>
      <c r="D189" s="20" t="s">
        <v>23</v>
      </c>
      <c r="E189" s="21" t="n">
        <v>1</v>
      </c>
      <c r="F189" s="22" t="n">
        <v>0</v>
      </c>
      <c r="G189" s="23" t="n">
        <f aca="false">F189*1.2</f>
        <v>0</v>
      </c>
      <c r="H189" s="23" t="n">
        <f aca="false">G189*1.2</f>
        <v>0</v>
      </c>
      <c r="I189" s="23" t="n">
        <f aca="false">H189*1.2</f>
        <v>0</v>
      </c>
      <c r="J189" s="24"/>
      <c r="K189" s="15"/>
    </row>
    <row r="190" s="17" customFormat="true" ht="84.75" hidden="false" customHeight="true" outlineLevel="0" collapsed="false">
      <c r="A190" s="15" t="n">
        <v>173</v>
      </c>
      <c r="B190" s="18" t="s">
        <v>21</v>
      </c>
      <c r="C190" s="25" t="s">
        <v>154</v>
      </c>
      <c r="D190" s="20" t="s">
        <v>23</v>
      </c>
      <c r="E190" s="21" t="n">
        <v>1</v>
      </c>
      <c r="F190" s="22" t="n">
        <v>0</v>
      </c>
      <c r="G190" s="23" t="n">
        <f aca="false">F190*1.2</f>
        <v>0</v>
      </c>
      <c r="H190" s="23" t="n">
        <f aca="false">G190*1.2</f>
        <v>0</v>
      </c>
      <c r="I190" s="23" t="n">
        <f aca="false">H190*1.2</f>
        <v>0</v>
      </c>
      <c r="J190" s="24"/>
      <c r="K190" s="15"/>
    </row>
    <row r="191" s="17" customFormat="true" ht="84.75" hidden="false" customHeight="true" outlineLevel="0" collapsed="false">
      <c r="A191" s="15" t="n">
        <v>174</v>
      </c>
      <c r="B191" s="18" t="s">
        <v>21</v>
      </c>
      <c r="C191" s="25" t="s">
        <v>154</v>
      </c>
      <c r="D191" s="20" t="s">
        <v>23</v>
      </c>
      <c r="E191" s="21" t="n">
        <v>15</v>
      </c>
      <c r="F191" s="22" t="n">
        <v>0</v>
      </c>
      <c r="G191" s="23" t="n">
        <f aca="false">F191*1.2</f>
        <v>0</v>
      </c>
      <c r="H191" s="23" t="n">
        <f aca="false">G191*1.2</f>
        <v>0</v>
      </c>
      <c r="I191" s="23" t="n">
        <f aca="false">H191*1.2</f>
        <v>0</v>
      </c>
      <c r="J191" s="24"/>
      <c r="K191" s="15"/>
    </row>
    <row r="192" s="17" customFormat="true" ht="84.75" hidden="false" customHeight="true" outlineLevel="0" collapsed="false">
      <c r="A192" s="15" t="n">
        <v>175</v>
      </c>
      <c r="B192" s="18" t="s">
        <v>21</v>
      </c>
      <c r="C192" s="25" t="s">
        <v>154</v>
      </c>
      <c r="D192" s="20" t="s">
        <v>23</v>
      </c>
      <c r="E192" s="21" t="n">
        <v>25</v>
      </c>
      <c r="F192" s="22" t="n">
        <v>0</v>
      </c>
      <c r="G192" s="23" t="n">
        <f aca="false">F192*1.2</f>
        <v>0</v>
      </c>
      <c r="H192" s="23" t="n">
        <f aca="false">G192*1.2</f>
        <v>0</v>
      </c>
      <c r="I192" s="23" t="n">
        <f aca="false">H192*1.2</f>
        <v>0</v>
      </c>
      <c r="J192" s="24"/>
      <c r="K192" s="15"/>
    </row>
    <row r="193" s="17" customFormat="true" ht="84.75" hidden="false" customHeight="true" outlineLevel="0" collapsed="false">
      <c r="A193" s="15" t="n">
        <v>176</v>
      </c>
      <c r="B193" s="18" t="s">
        <v>21</v>
      </c>
      <c r="C193" s="25" t="s">
        <v>155</v>
      </c>
      <c r="D193" s="20" t="s">
        <v>23</v>
      </c>
      <c r="E193" s="21" t="n">
        <v>2</v>
      </c>
      <c r="F193" s="22" t="n">
        <v>0</v>
      </c>
      <c r="G193" s="23" t="n">
        <f aca="false">F193*1.2</f>
        <v>0</v>
      </c>
      <c r="H193" s="23" t="n">
        <f aca="false">G193*1.2</f>
        <v>0</v>
      </c>
      <c r="I193" s="23" t="n">
        <f aca="false">H193*1.2</f>
        <v>0</v>
      </c>
      <c r="J193" s="24"/>
      <c r="K193" s="15"/>
    </row>
    <row r="194" s="17" customFormat="true" ht="84.75" hidden="false" customHeight="true" outlineLevel="0" collapsed="false">
      <c r="A194" s="15" t="n">
        <v>177</v>
      </c>
      <c r="B194" s="18" t="s">
        <v>21</v>
      </c>
      <c r="C194" s="25" t="s">
        <v>156</v>
      </c>
      <c r="D194" s="20" t="s">
        <v>23</v>
      </c>
      <c r="E194" s="21" t="n">
        <v>3</v>
      </c>
      <c r="F194" s="22" t="n">
        <v>0</v>
      </c>
      <c r="G194" s="23" t="n">
        <f aca="false">F194*1.2</f>
        <v>0</v>
      </c>
      <c r="H194" s="23" t="n">
        <f aca="false">G194*1.2</f>
        <v>0</v>
      </c>
      <c r="I194" s="23" t="n">
        <f aca="false">H194*1.2</f>
        <v>0</v>
      </c>
      <c r="J194" s="24"/>
      <c r="K194" s="15"/>
    </row>
    <row r="195" s="17" customFormat="true" ht="84.75" hidden="false" customHeight="true" outlineLevel="0" collapsed="false">
      <c r="A195" s="15" t="n">
        <v>178</v>
      </c>
      <c r="B195" s="18" t="s">
        <v>21</v>
      </c>
      <c r="C195" s="25" t="s">
        <v>157</v>
      </c>
      <c r="D195" s="20" t="s">
        <v>23</v>
      </c>
      <c r="E195" s="21" t="n">
        <v>63</v>
      </c>
      <c r="F195" s="22" t="n">
        <v>0</v>
      </c>
      <c r="G195" s="23" t="n">
        <f aca="false">F195*1.2</f>
        <v>0</v>
      </c>
      <c r="H195" s="23" t="n">
        <f aca="false">G195*1.2</f>
        <v>0</v>
      </c>
      <c r="I195" s="23" t="n">
        <f aca="false">H195*1.2</f>
        <v>0</v>
      </c>
      <c r="J195" s="24"/>
      <c r="K195" s="15"/>
    </row>
    <row r="196" s="17" customFormat="true" ht="84.75" hidden="false" customHeight="true" outlineLevel="0" collapsed="false">
      <c r="A196" s="15" t="n">
        <v>179</v>
      </c>
      <c r="B196" s="18" t="s">
        <v>21</v>
      </c>
      <c r="C196" s="25" t="s">
        <v>157</v>
      </c>
      <c r="D196" s="20" t="s">
        <v>23</v>
      </c>
      <c r="E196" s="21" t="n">
        <v>22</v>
      </c>
      <c r="F196" s="22" t="n">
        <v>0</v>
      </c>
      <c r="G196" s="23" t="n">
        <f aca="false">F196*1.2</f>
        <v>0</v>
      </c>
      <c r="H196" s="23" t="n">
        <f aca="false">G196*1.2</f>
        <v>0</v>
      </c>
      <c r="I196" s="23" t="n">
        <f aca="false">H196*1.2</f>
        <v>0</v>
      </c>
      <c r="J196" s="24"/>
      <c r="K196" s="15"/>
    </row>
    <row r="197" s="17" customFormat="true" ht="84.75" hidden="false" customHeight="true" outlineLevel="0" collapsed="false">
      <c r="A197" s="15" t="n">
        <v>180</v>
      </c>
      <c r="B197" s="18" t="s">
        <v>21</v>
      </c>
      <c r="C197" s="25" t="s">
        <v>157</v>
      </c>
      <c r="D197" s="20" t="s">
        <v>23</v>
      </c>
      <c r="E197" s="21" t="n">
        <v>4</v>
      </c>
      <c r="F197" s="22" t="n">
        <v>0</v>
      </c>
      <c r="G197" s="23" t="n">
        <f aca="false">F197*1.2</f>
        <v>0</v>
      </c>
      <c r="H197" s="23" t="n">
        <f aca="false">G197*1.2</f>
        <v>0</v>
      </c>
      <c r="I197" s="23" t="n">
        <f aca="false">H197*1.2</f>
        <v>0</v>
      </c>
      <c r="J197" s="24"/>
      <c r="K197" s="15"/>
    </row>
    <row r="198" s="17" customFormat="true" ht="84.75" hidden="false" customHeight="true" outlineLevel="0" collapsed="false">
      <c r="A198" s="15" t="n">
        <v>181</v>
      </c>
      <c r="B198" s="18" t="s">
        <v>21</v>
      </c>
      <c r="C198" s="25" t="s">
        <v>157</v>
      </c>
      <c r="D198" s="20" t="s">
        <v>23</v>
      </c>
      <c r="E198" s="21" t="n">
        <v>2</v>
      </c>
      <c r="F198" s="22" t="n">
        <v>0</v>
      </c>
      <c r="G198" s="23" t="n">
        <f aca="false">F198*1.2</f>
        <v>0</v>
      </c>
      <c r="H198" s="23" t="n">
        <f aca="false">G198*1.2</f>
        <v>0</v>
      </c>
      <c r="I198" s="23" t="n">
        <f aca="false">H198*1.2</f>
        <v>0</v>
      </c>
      <c r="J198" s="24"/>
      <c r="K198" s="15"/>
    </row>
    <row r="199" s="17" customFormat="true" ht="84.75" hidden="false" customHeight="true" outlineLevel="0" collapsed="false">
      <c r="A199" s="15" t="n">
        <v>182</v>
      </c>
      <c r="B199" s="18" t="s">
        <v>21</v>
      </c>
      <c r="C199" s="25" t="s">
        <v>157</v>
      </c>
      <c r="D199" s="20" t="s">
        <v>23</v>
      </c>
      <c r="E199" s="21" t="n">
        <v>9</v>
      </c>
      <c r="F199" s="22" t="n">
        <v>0</v>
      </c>
      <c r="G199" s="23" t="n">
        <f aca="false">F199*1.2</f>
        <v>0</v>
      </c>
      <c r="H199" s="23" t="n">
        <f aca="false">G199*1.2</f>
        <v>0</v>
      </c>
      <c r="I199" s="23" t="n">
        <f aca="false">H199*1.2</f>
        <v>0</v>
      </c>
      <c r="J199" s="24"/>
      <c r="K199" s="15"/>
    </row>
    <row r="200" s="17" customFormat="true" ht="84.75" hidden="false" customHeight="true" outlineLevel="0" collapsed="false">
      <c r="A200" s="15" t="n">
        <v>183</v>
      </c>
      <c r="B200" s="18" t="s">
        <v>21</v>
      </c>
      <c r="C200" s="25" t="s">
        <v>158</v>
      </c>
      <c r="D200" s="20" t="s">
        <v>23</v>
      </c>
      <c r="E200" s="21" t="n">
        <v>3</v>
      </c>
      <c r="F200" s="22" t="n">
        <v>0</v>
      </c>
      <c r="G200" s="23" t="n">
        <f aca="false">F200*1.2</f>
        <v>0</v>
      </c>
      <c r="H200" s="23" t="n">
        <f aca="false">G200*1.2</f>
        <v>0</v>
      </c>
      <c r="I200" s="23" t="n">
        <f aca="false">H200*1.2</f>
        <v>0</v>
      </c>
      <c r="J200" s="24"/>
      <c r="K200" s="15"/>
    </row>
    <row r="201" s="17" customFormat="true" ht="84.75" hidden="false" customHeight="true" outlineLevel="0" collapsed="false">
      <c r="A201" s="15" t="n">
        <v>184</v>
      </c>
      <c r="B201" s="18" t="s">
        <v>21</v>
      </c>
      <c r="C201" s="25" t="s">
        <v>158</v>
      </c>
      <c r="D201" s="20" t="s">
        <v>23</v>
      </c>
      <c r="E201" s="21" t="n">
        <v>1</v>
      </c>
      <c r="F201" s="22" t="n">
        <v>0</v>
      </c>
      <c r="G201" s="23" t="n">
        <f aca="false">F201*1.2</f>
        <v>0</v>
      </c>
      <c r="H201" s="23" t="n">
        <f aca="false">G201*1.2</f>
        <v>0</v>
      </c>
      <c r="I201" s="23" t="n">
        <f aca="false">H201*1.2</f>
        <v>0</v>
      </c>
      <c r="J201" s="24"/>
      <c r="K201" s="15"/>
    </row>
    <row r="202" s="17" customFormat="true" ht="84.75" hidden="false" customHeight="true" outlineLevel="0" collapsed="false">
      <c r="A202" s="15" t="n">
        <v>185</v>
      </c>
      <c r="B202" s="18" t="s">
        <v>21</v>
      </c>
      <c r="C202" s="25" t="s">
        <v>159</v>
      </c>
      <c r="D202" s="20" t="s">
        <v>23</v>
      </c>
      <c r="E202" s="21" t="n">
        <v>8</v>
      </c>
      <c r="F202" s="22" t="n">
        <v>0</v>
      </c>
      <c r="G202" s="23" t="n">
        <f aca="false">F202*1.2</f>
        <v>0</v>
      </c>
      <c r="H202" s="23" t="n">
        <f aca="false">G202*1.2</f>
        <v>0</v>
      </c>
      <c r="I202" s="23" t="n">
        <f aca="false">H202*1.2</f>
        <v>0</v>
      </c>
      <c r="J202" s="24"/>
      <c r="K202" s="15"/>
    </row>
    <row r="203" s="17" customFormat="true" ht="84.75" hidden="false" customHeight="true" outlineLevel="0" collapsed="false">
      <c r="A203" s="15" t="n">
        <v>186</v>
      </c>
      <c r="B203" s="18" t="s">
        <v>21</v>
      </c>
      <c r="C203" s="25" t="s">
        <v>160</v>
      </c>
      <c r="D203" s="20" t="s">
        <v>23</v>
      </c>
      <c r="E203" s="21" t="n">
        <v>1</v>
      </c>
      <c r="F203" s="22" t="n">
        <v>0</v>
      </c>
      <c r="G203" s="23" t="n">
        <f aca="false">F203*1.2</f>
        <v>0</v>
      </c>
      <c r="H203" s="23" t="n">
        <f aca="false">G203*1.2</f>
        <v>0</v>
      </c>
      <c r="I203" s="23" t="n">
        <f aca="false">H203*1.2</f>
        <v>0</v>
      </c>
      <c r="J203" s="24"/>
      <c r="K203" s="15"/>
    </row>
    <row r="204" s="17" customFormat="true" ht="84.75" hidden="false" customHeight="true" outlineLevel="0" collapsed="false">
      <c r="A204" s="15" t="n">
        <v>187</v>
      </c>
      <c r="B204" s="18" t="s">
        <v>21</v>
      </c>
      <c r="C204" s="25" t="s">
        <v>161</v>
      </c>
      <c r="D204" s="20" t="s">
        <v>23</v>
      </c>
      <c r="E204" s="21" t="n">
        <v>3</v>
      </c>
      <c r="F204" s="22" t="n">
        <v>0</v>
      </c>
      <c r="G204" s="23" t="n">
        <f aca="false">F204*1.2</f>
        <v>0</v>
      </c>
      <c r="H204" s="23" t="n">
        <f aca="false">G204*1.2</f>
        <v>0</v>
      </c>
      <c r="I204" s="23" t="n">
        <f aca="false">H204*1.2</f>
        <v>0</v>
      </c>
      <c r="J204" s="24"/>
      <c r="K204" s="15"/>
    </row>
    <row r="205" s="17" customFormat="true" ht="84.75" hidden="false" customHeight="true" outlineLevel="0" collapsed="false">
      <c r="A205" s="15" t="n">
        <v>188</v>
      </c>
      <c r="B205" s="18" t="s">
        <v>21</v>
      </c>
      <c r="C205" s="25" t="s">
        <v>32</v>
      </c>
      <c r="D205" s="20" t="s">
        <v>23</v>
      </c>
      <c r="E205" s="21" t="n">
        <v>7</v>
      </c>
      <c r="F205" s="22" t="n">
        <v>0</v>
      </c>
      <c r="G205" s="23" t="n">
        <f aca="false">F205*1.2</f>
        <v>0</v>
      </c>
      <c r="H205" s="23" t="n">
        <f aca="false">G205*1.2</f>
        <v>0</v>
      </c>
      <c r="I205" s="23" t="n">
        <f aca="false">H205*1.2</f>
        <v>0</v>
      </c>
      <c r="J205" s="24"/>
      <c r="K205" s="15"/>
    </row>
    <row r="206" s="17" customFormat="true" ht="84.75" hidden="false" customHeight="true" outlineLevel="0" collapsed="false">
      <c r="A206" s="15" t="n">
        <v>189</v>
      </c>
      <c r="B206" s="18" t="s">
        <v>21</v>
      </c>
      <c r="C206" s="25" t="s">
        <v>32</v>
      </c>
      <c r="D206" s="20" t="s">
        <v>23</v>
      </c>
      <c r="E206" s="21" t="n">
        <v>3</v>
      </c>
      <c r="F206" s="22" t="n">
        <v>0</v>
      </c>
      <c r="G206" s="23" t="n">
        <f aca="false">F206*1.2</f>
        <v>0</v>
      </c>
      <c r="H206" s="23" t="n">
        <f aca="false">G206*1.2</f>
        <v>0</v>
      </c>
      <c r="I206" s="23" t="n">
        <f aca="false">H206*1.2</f>
        <v>0</v>
      </c>
      <c r="J206" s="24"/>
      <c r="K206" s="15"/>
    </row>
    <row r="207" s="17" customFormat="true" ht="84.75" hidden="false" customHeight="true" outlineLevel="0" collapsed="false">
      <c r="A207" s="15" t="n">
        <v>190</v>
      </c>
      <c r="B207" s="18" t="s">
        <v>21</v>
      </c>
      <c r="C207" s="25" t="s">
        <v>162</v>
      </c>
      <c r="D207" s="20" t="s">
        <v>23</v>
      </c>
      <c r="E207" s="21" t="n">
        <v>2</v>
      </c>
      <c r="F207" s="22" t="n">
        <v>0</v>
      </c>
      <c r="G207" s="23" t="n">
        <f aca="false">F207*1.2</f>
        <v>0</v>
      </c>
      <c r="H207" s="23" t="n">
        <f aca="false">G207*1.2</f>
        <v>0</v>
      </c>
      <c r="I207" s="23" t="n">
        <f aca="false">H207*1.2</f>
        <v>0</v>
      </c>
      <c r="J207" s="24"/>
      <c r="K207" s="15"/>
    </row>
    <row r="208" s="17" customFormat="true" ht="84.75" hidden="false" customHeight="true" outlineLevel="0" collapsed="false">
      <c r="A208" s="15" t="n">
        <v>191</v>
      </c>
      <c r="B208" s="18" t="s">
        <v>21</v>
      </c>
      <c r="C208" s="25" t="s">
        <v>162</v>
      </c>
      <c r="D208" s="20" t="s">
        <v>23</v>
      </c>
      <c r="E208" s="21" t="n">
        <v>2</v>
      </c>
      <c r="F208" s="22" t="n">
        <v>0</v>
      </c>
      <c r="G208" s="23" t="n">
        <f aca="false">F208*1.2</f>
        <v>0</v>
      </c>
      <c r="H208" s="23" t="n">
        <f aca="false">G208*1.2</f>
        <v>0</v>
      </c>
      <c r="I208" s="23" t="n">
        <f aca="false">H208*1.2</f>
        <v>0</v>
      </c>
      <c r="J208" s="24"/>
      <c r="K208" s="15"/>
    </row>
    <row r="209" s="17" customFormat="true" ht="84.75" hidden="false" customHeight="true" outlineLevel="0" collapsed="false">
      <c r="A209" s="15" t="n">
        <v>192</v>
      </c>
      <c r="B209" s="18" t="s">
        <v>21</v>
      </c>
      <c r="C209" s="25" t="s">
        <v>163</v>
      </c>
      <c r="D209" s="20" t="s">
        <v>23</v>
      </c>
      <c r="E209" s="21" t="n">
        <v>1</v>
      </c>
      <c r="F209" s="22" t="n">
        <v>0</v>
      </c>
      <c r="G209" s="23" t="n">
        <f aca="false">F209*1.2</f>
        <v>0</v>
      </c>
      <c r="H209" s="23" t="n">
        <f aca="false">G209*1.2</f>
        <v>0</v>
      </c>
      <c r="I209" s="23" t="n">
        <f aca="false">H209*1.2</f>
        <v>0</v>
      </c>
      <c r="J209" s="24"/>
      <c r="K209" s="15"/>
    </row>
    <row r="210" s="17" customFormat="true" ht="84.75" hidden="false" customHeight="true" outlineLevel="0" collapsed="false">
      <c r="A210" s="15" t="n">
        <v>193</v>
      </c>
      <c r="B210" s="18" t="s">
        <v>21</v>
      </c>
      <c r="C210" s="25" t="s">
        <v>164</v>
      </c>
      <c r="D210" s="20" t="s">
        <v>23</v>
      </c>
      <c r="E210" s="21" t="n">
        <v>1</v>
      </c>
      <c r="F210" s="22" t="n">
        <v>0</v>
      </c>
      <c r="G210" s="23" t="n">
        <f aca="false">F210*1.2</f>
        <v>0</v>
      </c>
      <c r="H210" s="23" t="n">
        <f aca="false">G210*1.2</f>
        <v>0</v>
      </c>
      <c r="I210" s="23" t="n">
        <f aca="false">H210*1.2</f>
        <v>0</v>
      </c>
      <c r="J210" s="24"/>
      <c r="K210" s="15"/>
    </row>
    <row r="211" s="17" customFormat="true" ht="84.75" hidden="false" customHeight="true" outlineLevel="0" collapsed="false">
      <c r="A211" s="15" t="n">
        <v>194</v>
      </c>
      <c r="B211" s="18" t="s">
        <v>21</v>
      </c>
      <c r="C211" s="25" t="s">
        <v>165</v>
      </c>
      <c r="D211" s="20" t="s">
        <v>23</v>
      </c>
      <c r="E211" s="21" t="n">
        <v>15</v>
      </c>
      <c r="F211" s="22" t="n">
        <v>0</v>
      </c>
      <c r="G211" s="23" t="n">
        <f aca="false">F211*1.2</f>
        <v>0</v>
      </c>
      <c r="H211" s="23" t="n">
        <f aca="false">G211*1.2</f>
        <v>0</v>
      </c>
      <c r="I211" s="23" t="n">
        <f aca="false">H211*1.2</f>
        <v>0</v>
      </c>
      <c r="J211" s="24"/>
      <c r="K211" s="15"/>
    </row>
    <row r="212" s="17" customFormat="true" ht="84.75" hidden="false" customHeight="true" outlineLevel="0" collapsed="false">
      <c r="A212" s="15" t="n">
        <v>195</v>
      </c>
      <c r="B212" s="18" t="s">
        <v>21</v>
      </c>
      <c r="C212" s="25" t="s">
        <v>165</v>
      </c>
      <c r="D212" s="20" t="s">
        <v>23</v>
      </c>
      <c r="E212" s="21" t="n">
        <v>2</v>
      </c>
      <c r="F212" s="22" t="n">
        <v>0</v>
      </c>
      <c r="G212" s="23" t="n">
        <f aca="false">F212*1.2</f>
        <v>0</v>
      </c>
      <c r="H212" s="23" t="n">
        <f aca="false">G212*1.2</f>
        <v>0</v>
      </c>
      <c r="I212" s="23" t="n">
        <f aca="false">H212*1.2</f>
        <v>0</v>
      </c>
      <c r="J212" s="24"/>
      <c r="K212" s="15"/>
    </row>
    <row r="213" s="17" customFormat="true" ht="84.75" hidden="false" customHeight="true" outlineLevel="0" collapsed="false">
      <c r="A213" s="15" t="n">
        <v>196</v>
      </c>
      <c r="B213" s="18" t="s">
        <v>21</v>
      </c>
      <c r="C213" s="25" t="s">
        <v>165</v>
      </c>
      <c r="D213" s="20" t="s">
        <v>23</v>
      </c>
      <c r="E213" s="21" t="n">
        <v>1</v>
      </c>
      <c r="F213" s="22" t="n">
        <v>0</v>
      </c>
      <c r="G213" s="23" t="n">
        <f aca="false">F213*1.2</f>
        <v>0</v>
      </c>
      <c r="H213" s="23" t="n">
        <f aca="false">G213*1.2</f>
        <v>0</v>
      </c>
      <c r="I213" s="23" t="n">
        <f aca="false">H213*1.2</f>
        <v>0</v>
      </c>
      <c r="J213" s="24"/>
      <c r="K213" s="15"/>
    </row>
    <row r="214" s="17" customFormat="true" ht="84.75" hidden="false" customHeight="true" outlineLevel="0" collapsed="false">
      <c r="A214" s="15" t="n">
        <v>197</v>
      </c>
      <c r="B214" s="18" t="s">
        <v>21</v>
      </c>
      <c r="C214" s="25" t="s">
        <v>166</v>
      </c>
      <c r="D214" s="20" t="s">
        <v>23</v>
      </c>
      <c r="E214" s="21" t="n">
        <v>4</v>
      </c>
      <c r="F214" s="22" t="n">
        <v>0</v>
      </c>
      <c r="G214" s="23" t="n">
        <f aca="false">F214*1.2</f>
        <v>0</v>
      </c>
      <c r="H214" s="23" t="n">
        <f aca="false">G214*1.2</f>
        <v>0</v>
      </c>
      <c r="I214" s="23" t="n">
        <f aca="false">H214*1.2</f>
        <v>0</v>
      </c>
      <c r="J214" s="24"/>
      <c r="K214" s="15"/>
    </row>
    <row r="215" s="17" customFormat="true" ht="84.75" hidden="false" customHeight="true" outlineLevel="0" collapsed="false">
      <c r="A215" s="15" t="n">
        <v>198</v>
      </c>
      <c r="B215" s="18" t="s">
        <v>21</v>
      </c>
      <c r="C215" s="25" t="s">
        <v>167</v>
      </c>
      <c r="D215" s="20" t="s">
        <v>23</v>
      </c>
      <c r="E215" s="21" t="n">
        <v>1</v>
      </c>
      <c r="F215" s="22" t="n">
        <v>0</v>
      </c>
      <c r="G215" s="23" t="n">
        <f aca="false">F215*1.2</f>
        <v>0</v>
      </c>
      <c r="H215" s="23" t="n">
        <f aca="false">G215*1.2</f>
        <v>0</v>
      </c>
      <c r="I215" s="23" t="n">
        <f aca="false">H215*1.2</f>
        <v>0</v>
      </c>
      <c r="J215" s="24"/>
      <c r="K215" s="15"/>
    </row>
    <row r="216" s="17" customFormat="true" ht="84.75" hidden="false" customHeight="true" outlineLevel="0" collapsed="false">
      <c r="A216" s="15" t="n">
        <v>199</v>
      </c>
      <c r="B216" s="18" t="s">
        <v>21</v>
      </c>
      <c r="C216" s="25" t="s">
        <v>168</v>
      </c>
      <c r="D216" s="20" t="s">
        <v>23</v>
      </c>
      <c r="E216" s="21" t="n">
        <v>1</v>
      </c>
      <c r="F216" s="22" t="n">
        <v>0</v>
      </c>
      <c r="G216" s="23" t="n">
        <f aca="false">F216*1.2</f>
        <v>0</v>
      </c>
      <c r="H216" s="23" t="n">
        <f aca="false">G216*1.2</f>
        <v>0</v>
      </c>
      <c r="I216" s="23" t="n">
        <f aca="false">H216*1.2</f>
        <v>0</v>
      </c>
      <c r="J216" s="24"/>
      <c r="K216" s="15"/>
    </row>
    <row r="217" s="17" customFormat="true" ht="84.75" hidden="false" customHeight="true" outlineLevel="0" collapsed="false">
      <c r="A217" s="15" t="n">
        <v>200</v>
      </c>
      <c r="B217" s="18" t="s">
        <v>21</v>
      </c>
      <c r="C217" s="25" t="s">
        <v>168</v>
      </c>
      <c r="D217" s="20" t="s">
        <v>23</v>
      </c>
      <c r="E217" s="21" t="n">
        <v>1</v>
      </c>
      <c r="F217" s="22" t="n">
        <v>0</v>
      </c>
      <c r="G217" s="23" t="n">
        <f aca="false">F217*1.2</f>
        <v>0</v>
      </c>
      <c r="H217" s="23" t="n">
        <f aca="false">G217*1.2</f>
        <v>0</v>
      </c>
      <c r="I217" s="23" t="n">
        <f aca="false">H217*1.2</f>
        <v>0</v>
      </c>
      <c r="J217" s="24"/>
      <c r="K217" s="15"/>
    </row>
    <row r="218" s="17" customFormat="true" ht="84.75" hidden="false" customHeight="true" outlineLevel="0" collapsed="false">
      <c r="A218" s="15" t="n">
        <v>201</v>
      </c>
      <c r="B218" s="18" t="s">
        <v>21</v>
      </c>
      <c r="C218" s="25" t="s">
        <v>169</v>
      </c>
      <c r="D218" s="20" t="s">
        <v>23</v>
      </c>
      <c r="E218" s="21" t="n">
        <v>1</v>
      </c>
      <c r="F218" s="22" t="n">
        <v>0</v>
      </c>
      <c r="G218" s="23" t="n">
        <f aca="false">F218*1.2</f>
        <v>0</v>
      </c>
      <c r="H218" s="23" t="n">
        <f aca="false">G218*1.2</f>
        <v>0</v>
      </c>
      <c r="I218" s="23" t="n">
        <f aca="false">H218*1.2</f>
        <v>0</v>
      </c>
      <c r="J218" s="24"/>
      <c r="K218" s="15"/>
    </row>
    <row r="219" s="17" customFormat="true" ht="84.75" hidden="false" customHeight="true" outlineLevel="0" collapsed="false">
      <c r="A219" s="15" t="n">
        <v>202</v>
      </c>
      <c r="B219" s="18" t="s">
        <v>21</v>
      </c>
      <c r="C219" s="25" t="s">
        <v>170</v>
      </c>
      <c r="D219" s="20" t="s">
        <v>23</v>
      </c>
      <c r="E219" s="21" t="n">
        <v>2</v>
      </c>
      <c r="F219" s="22" t="n">
        <v>0</v>
      </c>
      <c r="G219" s="23" t="n">
        <f aca="false">F219*1.2</f>
        <v>0</v>
      </c>
      <c r="H219" s="23" t="n">
        <f aca="false">G219*1.2</f>
        <v>0</v>
      </c>
      <c r="I219" s="23" t="n">
        <f aca="false">H219*1.2</f>
        <v>0</v>
      </c>
      <c r="J219" s="24"/>
      <c r="K219" s="15"/>
    </row>
    <row r="220" s="17" customFormat="true" ht="84.75" hidden="false" customHeight="true" outlineLevel="0" collapsed="false">
      <c r="A220" s="15" t="n">
        <v>203</v>
      </c>
      <c r="B220" s="18" t="s">
        <v>21</v>
      </c>
      <c r="C220" s="25" t="s">
        <v>171</v>
      </c>
      <c r="D220" s="20" t="s">
        <v>23</v>
      </c>
      <c r="E220" s="21" t="n">
        <v>2</v>
      </c>
      <c r="F220" s="22" t="n">
        <v>0</v>
      </c>
      <c r="G220" s="23" t="n">
        <f aca="false">F220*1.2</f>
        <v>0</v>
      </c>
      <c r="H220" s="23" t="n">
        <f aca="false">G220*1.2</f>
        <v>0</v>
      </c>
      <c r="I220" s="23" t="n">
        <f aca="false">H220*1.2</f>
        <v>0</v>
      </c>
      <c r="J220" s="24"/>
      <c r="K220" s="15"/>
    </row>
    <row r="221" s="17" customFormat="true" ht="84.75" hidden="false" customHeight="true" outlineLevel="0" collapsed="false">
      <c r="A221" s="15" t="n">
        <v>204</v>
      </c>
      <c r="B221" s="18" t="s">
        <v>21</v>
      </c>
      <c r="C221" s="25" t="s">
        <v>172</v>
      </c>
      <c r="D221" s="20" t="s">
        <v>23</v>
      </c>
      <c r="E221" s="21" t="n">
        <v>1</v>
      </c>
      <c r="F221" s="22" t="n">
        <v>0</v>
      </c>
      <c r="G221" s="23" t="n">
        <f aca="false">F221*1.2</f>
        <v>0</v>
      </c>
      <c r="H221" s="23" t="n">
        <f aca="false">G221*1.2</f>
        <v>0</v>
      </c>
      <c r="I221" s="23" t="n">
        <f aca="false">H221*1.2</f>
        <v>0</v>
      </c>
      <c r="J221" s="24"/>
      <c r="K221" s="15"/>
    </row>
    <row r="222" s="17" customFormat="true" ht="84.75" hidden="false" customHeight="true" outlineLevel="0" collapsed="false">
      <c r="A222" s="15" t="n">
        <v>205</v>
      </c>
      <c r="B222" s="18" t="s">
        <v>21</v>
      </c>
      <c r="C222" s="25" t="s">
        <v>173</v>
      </c>
      <c r="D222" s="20" t="s">
        <v>23</v>
      </c>
      <c r="E222" s="21" t="n">
        <v>1</v>
      </c>
      <c r="F222" s="22" t="n">
        <v>0</v>
      </c>
      <c r="G222" s="23" t="n">
        <f aca="false">F222*1.2</f>
        <v>0</v>
      </c>
      <c r="H222" s="23" t="n">
        <f aca="false">G222*1.2</f>
        <v>0</v>
      </c>
      <c r="I222" s="23" t="n">
        <f aca="false">H222*1.2</f>
        <v>0</v>
      </c>
      <c r="J222" s="24"/>
      <c r="K222" s="15"/>
    </row>
    <row r="223" s="17" customFormat="true" ht="84.75" hidden="false" customHeight="true" outlineLevel="0" collapsed="false">
      <c r="A223" s="15" t="n">
        <v>206</v>
      </c>
      <c r="B223" s="18" t="s">
        <v>21</v>
      </c>
      <c r="C223" s="25" t="s">
        <v>174</v>
      </c>
      <c r="D223" s="20" t="s">
        <v>23</v>
      </c>
      <c r="E223" s="21" t="n">
        <v>1</v>
      </c>
      <c r="F223" s="22" t="n">
        <v>0</v>
      </c>
      <c r="G223" s="23" t="n">
        <f aca="false">F223*1.2</f>
        <v>0</v>
      </c>
      <c r="H223" s="23" t="n">
        <f aca="false">G223*1.2</f>
        <v>0</v>
      </c>
      <c r="I223" s="23" t="n">
        <f aca="false">H223*1.2</f>
        <v>0</v>
      </c>
      <c r="J223" s="24"/>
      <c r="K223" s="15"/>
    </row>
    <row r="224" s="17" customFormat="true" ht="84.75" hidden="false" customHeight="true" outlineLevel="0" collapsed="false">
      <c r="A224" s="15" t="n">
        <v>207</v>
      </c>
      <c r="B224" s="18" t="s">
        <v>21</v>
      </c>
      <c r="C224" s="25" t="s">
        <v>174</v>
      </c>
      <c r="D224" s="20" t="s">
        <v>23</v>
      </c>
      <c r="E224" s="21" t="n">
        <v>4</v>
      </c>
      <c r="F224" s="22" t="n">
        <v>0</v>
      </c>
      <c r="G224" s="23" t="n">
        <f aca="false">F224*1.2</f>
        <v>0</v>
      </c>
      <c r="H224" s="23" t="n">
        <f aca="false">G224*1.2</f>
        <v>0</v>
      </c>
      <c r="I224" s="23" t="n">
        <f aca="false">H224*1.2</f>
        <v>0</v>
      </c>
      <c r="J224" s="24"/>
      <c r="K224" s="15"/>
    </row>
    <row r="225" s="17" customFormat="true" ht="84.75" hidden="false" customHeight="true" outlineLevel="0" collapsed="false">
      <c r="A225" s="15" t="n">
        <v>208</v>
      </c>
      <c r="B225" s="18" t="s">
        <v>21</v>
      </c>
      <c r="C225" s="25" t="s">
        <v>175</v>
      </c>
      <c r="D225" s="20" t="s">
        <v>23</v>
      </c>
      <c r="E225" s="21" t="n">
        <v>4</v>
      </c>
      <c r="F225" s="22" t="n">
        <v>0</v>
      </c>
      <c r="G225" s="23" t="n">
        <f aca="false">F225*1.2</f>
        <v>0</v>
      </c>
      <c r="H225" s="23" t="n">
        <f aca="false">G225*1.2</f>
        <v>0</v>
      </c>
      <c r="I225" s="23" t="n">
        <f aca="false">H225*1.2</f>
        <v>0</v>
      </c>
      <c r="J225" s="24"/>
      <c r="K225" s="15"/>
    </row>
    <row r="226" s="17" customFormat="true" ht="84.75" hidden="false" customHeight="true" outlineLevel="0" collapsed="false">
      <c r="A226" s="15" t="n">
        <v>209</v>
      </c>
      <c r="B226" s="18" t="s">
        <v>21</v>
      </c>
      <c r="C226" s="25" t="s">
        <v>176</v>
      </c>
      <c r="D226" s="20" t="s">
        <v>23</v>
      </c>
      <c r="E226" s="21" t="n">
        <v>7</v>
      </c>
      <c r="F226" s="22" t="n">
        <v>0</v>
      </c>
      <c r="G226" s="23" t="n">
        <f aca="false">F226*1.2</f>
        <v>0</v>
      </c>
      <c r="H226" s="23" t="n">
        <f aca="false">G226*1.2</f>
        <v>0</v>
      </c>
      <c r="I226" s="23" t="n">
        <f aca="false">H226*1.2</f>
        <v>0</v>
      </c>
      <c r="J226" s="24"/>
      <c r="K226" s="15"/>
    </row>
    <row r="227" s="17" customFormat="true" ht="84.75" hidden="false" customHeight="true" outlineLevel="0" collapsed="false">
      <c r="A227" s="15" t="n">
        <v>210</v>
      </c>
      <c r="B227" s="18" t="s">
        <v>21</v>
      </c>
      <c r="C227" s="25" t="s">
        <v>22</v>
      </c>
      <c r="D227" s="20" t="s">
        <v>23</v>
      </c>
      <c r="E227" s="21" t="n">
        <v>6</v>
      </c>
      <c r="F227" s="22" t="n">
        <v>0</v>
      </c>
      <c r="G227" s="23" t="n">
        <f aca="false">F227*1.2</f>
        <v>0</v>
      </c>
      <c r="H227" s="23" t="n">
        <f aca="false">G227*1.2</f>
        <v>0</v>
      </c>
      <c r="I227" s="23" t="n">
        <f aca="false">H227*1.2</f>
        <v>0</v>
      </c>
      <c r="J227" s="24"/>
      <c r="K227" s="15"/>
    </row>
    <row r="228" s="17" customFormat="true" ht="84.75" hidden="false" customHeight="true" outlineLevel="0" collapsed="false">
      <c r="A228" s="15" t="n">
        <v>211</v>
      </c>
      <c r="B228" s="18" t="s">
        <v>21</v>
      </c>
      <c r="C228" s="25" t="s">
        <v>177</v>
      </c>
      <c r="D228" s="20" t="s">
        <v>23</v>
      </c>
      <c r="E228" s="21" t="n">
        <v>4</v>
      </c>
      <c r="F228" s="22" t="n">
        <v>0</v>
      </c>
      <c r="G228" s="23" t="n">
        <f aca="false">F228*1.2</f>
        <v>0</v>
      </c>
      <c r="H228" s="23" t="n">
        <f aca="false">G228*1.2</f>
        <v>0</v>
      </c>
      <c r="I228" s="23" t="n">
        <f aca="false">H228*1.2</f>
        <v>0</v>
      </c>
      <c r="J228" s="24"/>
      <c r="K228" s="15"/>
    </row>
    <row r="229" s="17" customFormat="true" ht="84.75" hidden="false" customHeight="true" outlineLevel="0" collapsed="false">
      <c r="A229" s="15" t="n">
        <v>212</v>
      </c>
      <c r="B229" s="18" t="s">
        <v>21</v>
      </c>
      <c r="C229" s="25" t="s">
        <v>178</v>
      </c>
      <c r="D229" s="20" t="s">
        <v>23</v>
      </c>
      <c r="E229" s="21" t="n">
        <v>1</v>
      </c>
      <c r="F229" s="22" t="n">
        <v>0</v>
      </c>
      <c r="G229" s="23" t="n">
        <f aca="false">F229*1.2</f>
        <v>0</v>
      </c>
      <c r="H229" s="23" t="n">
        <f aca="false">G229*1.2</f>
        <v>0</v>
      </c>
      <c r="I229" s="23" t="n">
        <f aca="false">H229*1.2</f>
        <v>0</v>
      </c>
      <c r="J229" s="24"/>
      <c r="K229" s="15"/>
    </row>
    <row r="230" s="17" customFormat="true" ht="84.75" hidden="false" customHeight="true" outlineLevel="0" collapsed="false">
      <c r="A230" s="15" t="n">
        <v>213</v>
      </c>
      <c r="B230" s="18" t="s">
        <v>21</v>
      </c>
      <c r="C230" s="25" t="s">
        <v>178</v>
      </c>
      <c r="D230" s="20" t="s">
        <v>23</v>
      </c>
      <c r="E230" s="21" t="n">
        <v>13</v>
      </c>
      <c r="F230" s="22" t="n">
        <v>0</v>
      </c>
      <c r="G230" s="23" t="n">
        <f aca="false">F230*1.2</f>
        <v>0</v>
      </c>
      <c r="H230" s="23" t="n">
        <f aca="false">G230*1.2</f>
        <v>0</v>
      </c>
      <c r="I230" s="23" t="n">
        <f aca="false">H230*1.2</f>
        <v>0</v>
      </c>
      <c r="J230" s="24"/>
      <c r="K230" s="15"/>
    </row>
    <row r="231" s="17" customFormat="true" ht="84.75" hidden="false" customHeight="true" outlineLevel="0" collapsed="false">
      <c r="A231" s="15" t="n">
        <v>214</v>
      </c>
      <c r="B231" s="18" t="s">
        <v>21</v>
      </c>
      <c r="C231" s="25" t="s">
        <v>179</v>
      </c>
      <c r="D231" s="20" t="s">
        <v>23</v>
      </c>
      <c r="E231" s="21" t="n">
        <v>1</v>
      </c>
      <c r="F231" s="22" t="n">
        <v>0</v>
      </c>
      <c r="G231" s="23" t="n">
        <f aca="false">F231*1.2</f>
        <v>0</v>
      </c>
      <c r="H231" s="23" t="n">
        <f aca="false">G231*1.2</f>
        <v>0</v>
      </c>
      <c r="I231" s="23" t="n">
        <f aca="false">H231*1.2</f>
        <v>0</v>
      </c>
      <c r="J231" s="24"/>
      <c r="K231" s="15"/>
    </row>
    <row r="232" s="17" customFormat="true" ht="84.75" hidden="false" customHeight="true" outlineLevel="0" collapsed="false">
      <c r="A232" s="15" t="n">
        <v>215</v>
      </c>
      <c r="B232" s="18" t="s">
        <v>21</v>
      </c>
      <c r="C232" s="25" t="s">
        <v>180</v>
      </c>
      <c r="D232" s="20" t="s">
        <v>23</v>
      </c>
      <c r="E232" s="21" t="n">
        <v>12</v>
      </c>
      <c r="F232" s="22" t="n">
        <v>0</v>
      </c>
      <c r="G232" s="23" t="n">
        <f aca="false">F232*1.2</f>
        <v>0</v>
      </c>
      <c r="H232" s="23" t="n">
        <f aca="false">G232*1.2</f>
        <v>0</v>
      </c>
      <c r="I232" s="23" t="n">
        <f aca="false">H232*1.2</f>
        <v>0</v>
      </c>
      <c r="J232" s="24"/>
      <c r="K232" s="15"/>
    </row>
    <row r="233" s="17" customFormat="true" ht="84.75" hidden="false" customHeight="true" outlineLevel="0" collapsed="false">
      <c r="A233" s="15" t="n">
        <v>216</v>
      </c>
      <c r="B233" s="18" t="s">
        <v>21</v>
      </c>
      <c r="C233" s="25" t="s">
        <v>181</v>
      </c>
      <c r="D233" s="20" t="s">
        <v>23</v>
      </c>
      <c r="E233" s="21" t="n">
        <v>21</v>
      </c>
      <c r="F233" s="22" t="n">
        <v>0</v>
      </c>
      <c r="G233" s="23" t="n">
        <f aca="false">F233*1.2</f>
        <v>0</v>
      </c>
      <c r="H233" s="23" t="n">
        <f aca="false">G233*1.2</f>
        <v>0</v>
      </c>
      <c r="I233" s="23" t="n">
        <f aca="false">H233*1.2</f>
        <v>0</v>
      </c>
      <c r="J233" s="24"/>
      <c r="K233" s="15"/>
    </row>
    <row r="234" s="17" customFormat="true" ht="84.75" hidden="false" customHeight="true" outlineLevel="0" collapsed="false">
      <c r="A234" s="15" t="n">
        <v>217</v>
      </c>
      <c r="B234" s="18" t="s">
        <v>21</v>
      </c>
      <c r="C234" s="25" t="s">
        <v>182</v>
      </c>
      <c r="D234" s="20" t="s">
        <v>23</v>
      </c>
      <c r="E234" s="21" t="n">
        <v>1</v>
      </c>
      <c r="F234" s="22" t="n">
        <v>0</v>
      </c>
      <c r="G234" s="23" t="n">
        <f aca="false">F234*1.2</f>
        <v>0</v>
      </c>
      <c r="H234" s="23" t="n">
        <f aca="false">G234*1.2</f>
        <v>0</v>
      </c>
      <c r="I234" s="23" t="n">
        <f aca="false">H234*1.2</f>
        <v>0</v>
      </c>
      <c r="J234" s="24"/>
      <c r="K234" s="15"/>
    </row>
    <row r="235" s="17" customFormat="true" ht="84.75" hidden="false" customHeight="true" outlineLevel="0" collapsed="false">
      <c r="A235" s="15" t="n">
        <v>218</v>
      </c>
      <c r="B235" s="18" t="s">
        <v>21</v>
      </c>
      <c r="C235" s="25" t="s">
        <v>40</v>
      </c>
      <c r="D235" s="20" t="s">
        <v>23</v>
      </c>
      <c r="E235" s="21" t="n">
        <v>9</v>
      </c>
      <c r="F235" s="22" t="n">
        <v>0</v>
      </c>
      <c r="G235" s="23" t="n">
        <f aca="false">F235*1.2</f>
        <v>0</v>
      </c>
      <c r="H235" s="23" t="n">
        <f aca="false">G235*1.2</f>
        <v>0</v>
      </c>
      <c r="I235" s="23" t="n">
        <f aca="false">H235*1.2</f>
        <v>0</v>
      </c>
      <c r="J235" s="24"/>
      <c r="K235" s="15"/>
    </row>
    <row r="236" s="17" customFormat="true" ht="84.75" hidden="false" customHeight="true" outlineLevel="0" collapsed="false">
      <c r="A236" s="15" t="n">
        <v>219</v>
      </c>
      <c r="B236" s="18" t="s">
        <v>21</v>
      </c>
      <c r="C236" s="25" t="s">
        <v>183</v>
      </c>
      <c r="D236" s="20" t="s">
        <v>23</v>
      </c>
      <c r="E236" s="21" t="n">
        <v>1</v>
      </c>
      <c r="F236" s="22" t="n">
        <v>0</v>
      </c>
      <c r="G236" s="23" t="n">
        <f aca="false">F236*1.2</f>
        <v>0</v>
      </c>
      <c r="H236" s="23" t="n">
        <f aca="false">G236*1.2</f>
        <v>0</v>
      </c>
      <c r="I236" s="23" t="n">
        <f aca="false">H236*1.2</f>
        <v>0</v>
      </c>
      <c r="J236" s="24"/>
      <c r="K236" s="15"/>
    </row>
    <row r="237" s="17" customFormat="true" ht="84.75" hidden="false" customHeight="true" outlineLevel="0" collapsed="false">
      <c r="A237" s="15" t="n">
        <v>220</v>
      </c>
      <c r="B237" s="18" t="s">
        <v>21</v>
      </c>
      <c r="C237" s="25" t="s">
        <v>184</v>
      </c>
      <c r="D237" s="20" t="s">
        <v>23</v>
      </c>
      <c r="E237" s="21" t="n">
        <v>1</v>
      </c>
      <c r="F237" s="22" t="n">
        <v>0</v>
      </c>
      <c r="G237" s="23" t="n">
        <f aca="false">F237*1.2</f>
        <v>0</v>
      </c>
      <c r="H237" s="23" t="n">
        <f aca="false">G237*1.2</f>
        <v>0</v>
      </c>
      <c r="I237" s="23" t="n">
        <f aca="false">H237*1.2</f>
        <v>0</v>
      </c>
      <c r="J237" s="24"/>
      <c r="K237" s="15"/>
    </row>
    <row r="238" s="17" customFormat="true" ht="84.75" hidden="false" customHeight="true" outlineLevel="0" collapsed="false">
      <c r="A238" s="15" t="n">
        <v>221</v>
      </c>
      <c r="B238" s="18" t="s">
        <v>21</v>
      </c>
      <c r="C238" s="25" t="s">
        <v>184</v>
      </c>
      <c r="D238" s="20" t="s">
        <v>23</v>
      </c>
      <c r="E238" s="21" t="n">
        <v>5</v>
      </c>
      <c r="F238" s="22" t="n">
        <v>0</v>
      </c>
      <c r="G238" s="23" t="n">
        <f aca="false">F238*1.2</f>
        <v>0</v>
      </c>
      <c r="H238" s="23" t="n">
        <f aca="false">G238*1.2</f>
        <v>0</v>
      </c>
      <c r="I238" s="23" t="n">
        <f aca="false">H238*1.2</f>
        <v>0</v>
      </c>
      <c r="J238" s="24"/>
      <c r="K238" s="15"/>
    </row>
    <row r="239" s="17" customFormat="true" ht="84.75" hidden="false" customHeight="true" outlineLevel="0" collapsed="false">
      <c r="A239" s="15" t="n">
        <v>222</v>
      </c>
      <c r="B239" s="18" t="s">
        <v>21</v>
      </c>
      <c r="C239" s="25" t="s">
        <v>185</v>
      </c>
      <c r="D239" s="20" t="s">
        <v>23</v>
      </c>
      <c r="E239" s="21" t="n">
        <v>12</v>
      </c>
      <c r="F239" s="22" t="n">
        <v>0</v>
      </c>
      <c r="G239" s="23" t="n">
        <f aca="false">F239*1.2</f>
        <v>0</v>
      </c>
      <c r="H239" s="23" t="n">
        <f aca="false">G239*1.2</f>
        <v>0</v>
      </c>
      <c r="I239" s="23" t="n">
        <f aca="false">H239*1.2</f>
        <v>0</v>
      </c>
      <c r="J239" s="24"/>
      <c r="K239" s="15"/>
    </row>
    <row r="240" s="17" customFormat="true" ht="84.75" hidden="false" customHeight="true" outlineLevel="0" collapsed="false">
      <c r="A240" s="15" t="n">
        <v>223</v>
      </c>
      <c r="B240" s="18" t="s">
        <v>21</v>
      </c>
      <c r="C240" s="25" t="s">
        <v>186</v>
      </c>
      <c r="D240" s="20" t="s">
        <v>23</v>
      </c>
      <c r="E240" s="21" t="n">
        <v>1</v>
      </c>
      <c r="F240" s="22" t="n">
        <v>0</v>
      </c>
      <c r="G240" s="23" t="n">
        <f aca="false">F240*1.2</f>
        <v>0</v>
      </c>
      <c r="H240" s="23" t="n">
        <f aca="false">G240*1.2</f>
        <v>0</v>
      </c>
      <c r="I240" s="23" t="n">
        <f aca="false">H240*1.2</f>
        <v>0</v>
      </c>
      <c r="J240" s="24"/>
      <c r="K240" s="15"/>
    </row>
    <row r="241" s="17" customFormat="true" ht="84.75" hidden="false" customHeight="true" outlineLevel="0" collapsed="false">
      <c r="A241" s="15" t="n">
        <v>224</v>
      </c>
      <c r="B241" s="18" t="s">
        <v>21</v>
      </c>
      <c r="C241" s="25" t="s">
        <v>187</v>
      </c>
      <c r="D241" s="20" t="s">
        <v>23</v>
      </c>
      <c r="E241" s="21" t="n">
        <v>2</v>
      </c>
      <c r="F241" s="22" t="n">
        <v>0</v>
      </c>
      <c r="G241" s="23" t="n">
        <f aca="false">F241*1.2</f>
        <v>0</v>
      </c>
      <c r="H241" s="23" t="n">
        <f aca="false">G241*1.2</f>
        <v>0</v>
      </c>
      <c r="I241" s="23" t="n">
        <f aca="false">H241*1.2</f>
        <v>0</v>
      </c>
      <c r="J241" s="24"/>
      <c r="K241" s="15"/>
    </row>
    <row r="242" s="17" customFormat="true" ht="84.75" hidden="false" customHeight="true" outlineLevel="0" collapsed="false">
      <c r="A242" s="15" t="n">
        <v>225</v>
      </c>
      <c r="B242" s="18" t="s">
        <v>21</v>
      </c>
      <c r="C242" s="25" t="s">
        <v>187</v>
      </c>
      <c r="D242" s="20" t="s">
        <v>23</v>
      </c>
      <c r="E242" s="21" t="n">
        <v>2</v>
      </c>
      <c r="F242" s="22" t="n">
        <v>0</v>
      </c>
      <c r="G242" s="23" t="n">
        <f aca="false">F242*1.2</f>
        <v>0</v>
      </c>
      <c r="H242" s="23" t="n">
        <f aca="false">G242*1.2</f>
        <v>0</v>
      </c>
      <c r="I242" s="23" t="n">
        <f aca="false">H242*1.2</f>
        <v>0</v>
      </c>
      <c r="J242" s="24"/>
      <c r="K242" s="15"/>
    </row>
    <row r="243" s="17" customFormat="true" ht="84.75" hidden="false" customHeight="true" outlineLevel="0" collapsed="false">
      <c r="A243" s="15" t="n">
        <v>226</v>
      </c>
      <c r="B243" s="18" t="s">
        <v>21</v>
      </c>
      <c r="C243" s="25" t="s">
        <v>188</v>
      </c>
      <c r="D243" s="20" t="s">
        <v>23</v>
      </c>
      <c r="E243" s="21" t="n">
        <v>1</v>
      </c>
      <c r="F243" s="22" t="n">
        <v>0</v>
      </c>
      <c r="G243" s="23" t="n">
        <f aca="false">F243*1.2</f>
        <v>0</v>
      </c>
      <c r="H243" s="23" t="n">
        <f aca="false">G243*1.2</f>
        <v>0</v>
      </c>
      <c r="I243" s="23" t="n">
        <f aca="false">H243*1.2</f>
        <v>0</v>
      </c>
      <c r="J243" s="24"/>
      <c r="K243" s="15"/>
    </row>
    <row r="244" s="17" customFormat="true" ht="84.75" hidden="false" customHeight="true" outlineLevel="0" collapsed="false">
      <c r="A244" s="15" t="n">
        <v>227</v>
      </c>
      <c r="B244" s="18" t="s">
        <v>21</v>
      </c>
      <c r="C244" s="25" t="s">
        <v>189</v>
      </c>
      <c r="D244" s="20" t="s">
        <v>23</v>
      </c>
      <c r="E244" s="21" t="n">
        <v>1</v>
      </c>
      <c r="F244" s="22" t="n">
        <v>0</v>
      </c>
      <c r="G244" s="23" t="n">
        <f aca="false">F244*1.2</f>
        <v>0</v>
      </c>
      <c r="H244" s="23" t="n">
        <f aca="false">G244*1.2</f>
        <v>0</v>
      </c>
      <c r="I244" s="23" t="n">
        <f aca="false">H244*1.2</f>
        <v>0</v>
      </c>
      <c r="J244" s="24"/>
      <c r="K244" s="15"/>
    </row>
    <row r="245" s="17" customFormat="true" ht="84.75" hidden="false" customHeight="true" outlineLevel="0" collapsed="false">
      <c r="A245" s="15" t="n">
        <v>228</v>
      </c>
      <c r="B245" s="18" t="s">
        <v>21</v>
      </c>
      <c r="C245" s="25" t="s">
        <v>189</v>
      </c>
      <c r="D245" s="20" t="s">
        <v>23</v>
      </c>
      <c r="E245" s="21" t="n">
        <v>1</v>
      </c>
      <c r="F245" s="22" t="n">
        <v>0</v>
      </c>
      <c r="G245" s="23" t="n">
        <f aca="false">F245*1.2</f>
        <v>0</v>
      </c>
      <c r="H245" s="23" t="n">
        <f aca="false">G245*1.2</f>
        <v>0</v>
      </c>
      <c r="I245" s="23" t="n">
        <f aca="false">H245*1.2</f>
        <v>0</v>
      </c>
      <c r="J245" s="24"/>
      <c r="K245" s="15"/>
    </row>
    <row r="246" s="17" customFormat="true" ht="84.75" hidden="false" customHeight="true" outlineLevel="0" collapsed="false">
      <c r="A246" s="15" t="n">
        <v>229</v>
      </c>
      <c r="B246" s="18" t="s">
        <v>21</v>
      </c>
      <c r="C246" s="25" t="s">
        <v>189</v>
      </c>
      <c r="D246" s="20" t="s">
        <v>23</v>
      </c>
      <c r="E246" s="21" t="n">
        <v>2</v>
      </c>
      <c r="F246" s="22" t="n">
        <v>0</v>
      </c>
      <c r="G246" s="23" t="n">
        <f aca="false">F246*1.2</f>
        <v>0</v>
      </c>
      <c r="H246" s="23" t="n">
        <f aca="false">G246*1.2</f>
        <v>0</v>
      </c>
      <c r="I246" s="23" t="n">
        <f aca="false">H246*1.2</f>
        <v>0</v>
      </c>
      <c r="J246" s="24"/>
      <c r="K246" s="15"/>
    </row>
    <row r="247" s="17" customFormat="true" ht="84.75" hidden="false" customHeight="true" outlineLevel="0" collapsed="false">
      <c r="A247" s="15" t="n">
        <v>230</v>
      </c>
      <c r="B247" s="18" t="s">
        <v>21</v>
      </c>
      <c r="C247" s="25" t="s">
        <v>190</v>
      </c>
      <c r="D247" s="20" t="s">
        <v>23</v>
      </c>
      <c r="E247" s="21" t="n">
        <v>5</v>
      </c>
      <c r="F247" s="22" t="n">
        <v>0</v>
      </c>
      <c r="G247" s="23" t="n">
        <f aca="false">F247*1.2</f>
        <v>0</v>
      </c>
      <c r="H247" s="23" t="n">
        <f aca="false">G247*1.2</f>
        <v>0</v>
      </c>
      <c r="I247" s="23" t="n">
        <f aca="false">H247*1.2</f>
        <v>0</v>
      </c>
      <c r="J247" s="24"/>
      <c r="K247" s="15"/>
    </row>
    <row r="248" s="17" customFormat="true" ht="84.75" hidden="false" customHeight="true" outlineLevel="0" collapsed="false">
      <c r="A248" s="15" t="n">
        <v>231</v>
      </c>
      <c r="B248" s="18" t="s">
        <v>21</v>
      </c>
      <c r="C248" s="25" t="s">
        <v>191</v>
      </c>
      <c r="D248" s="20" t="s">
        <v>23</v>
      </c>
      <c r="E248" s="21" t="n">
        <v>1</v>
      </c>
      <c r="F248" s="22" t="n">
        <v>0</v>
      </c>
      <c r="G248" s="23" t="n">
        <f aca="false">F248*1.2</f>
        <v>0</v>
      </c>
      <c r="H248" s="23" t="n">
        <f aca="false">G248*1.2</f>
        <v>0</v>
      </c>
      <c r="I248" s="23" t="n">
        <f aca="false">H248*1.2</f>
        <v>0</v>
      </c>
      <c r="J248" s="24"/>
      <c r="K248" s="15"/>
    </row>
    <row r="249" s="17" customFormat="true" ht="84.75" hidden="false" customHeight="true" outlineLevel="0" collapsed="false">
      <c r="A249" s="15" t="n">
        <v>232</v>
      </c>
      <c r="B249" s="18" t="s">
        <v>21</v>
      </c>
      <c r="C249" s="25" t="s">
        <v>192</v>
      </c>
      <c r="D249" s="20" t="s">
        <v>23</v>
      </c>
      <c r="E249" s="21" t="n">
        <v>2</v>
      </c>
      <c r="F249" s="22" t="n">
        <v>0</v>
      </c>
      <c r="G249" s="23" t="n">
        <f aca="false">F249*1.2</f>
        <v>0</v>
      </c>
      <c r="H249" s="23" t="n">
        <f aca="false">G249*1.2</f>
        <v>0</v>
      </c>
      <c r="I249" s="23" t="n">
        <f aca="false">H249*1.2</f>
        <v>0</v>
      </c>
      <c r="J249" s="24"/>
      <c r="K249" s="15"/>
    </row>
    <row r="250" s="17" customFormat="true" ht="84.75" hidden="false" customHeight="true" outlineLevel="0" collapsed="false">
      <c r="A250" s="15" t="n">
        <v>233</v>
      </c>
      <c r="B250" s="18" t="s">
        <v>21</v>
      </c>
      <c r="C250" s="25" t="s">
        <v>193</v>
      </c>
      <c r="D250" s="20" t="s">
        <v>23</v>
      </c>
      <c r="E250" s="21" t="n">
        <v>3</v>
      </c>
      <c r="F250" s="22" t="n">
        <v>0</v>
      </c>
      <c r="G250" s="23" t="n">
        <f aca="false">F250*1.2</f>
        <v>0</v>
      </c>
      <c r="H250" s="23" t="n">
        <f aca="false">G250*1.2</f>
        <v>0</v>
      </c>
      <c r="I250" s="23" t="n">
        <f aca="false">H250*1.2</f>
        <v>0</v>
      </c>
      <c r="J250" s="24"/>
      <c r="K250" s="15"/>
    </row>
    <row r="251" s="17" customFormat="true" ht="84.75" hidden="false" customHeight="true" outlineLevel="0" collapsed="false">
      <c r="A251" s="15" t="n">
        <v>234</v>
      </c>
      <c r="B251" s="18" t="s">
        <v>21</v>
      </c>
      <c r="C251" s="25" t="s">
        <v>194</v>
      </c>
      <c r="D251" s="20" t="s">
        <v>23</v>
      </c>
      <c r="E251" s="21" t="n">
        <v>2</v>
      </c>
      <c r="F251" s="22" t="n">
        <v>0</v>
      </c>
      <c r="G251" s="23" t="n">
        <f aca="false">F251*1.2</f>
        <v>0</v>
      </c>
      <c r="H251" s="23" t="n">
        <f aca="false">G251*1.2</f>
        <v>0</v>
      </c>
      <c r="I251" s="23" t="n">
        <f aca="false">H251*1.2</f>
        <v>0</v>
      </c>
      <c r="J251" s="24"/>
      <c r="K251" s="15"/>
    </row>
    <row r="252" s="17" customFormat="true" ht="84.75" hidden="false" customHeight="true" outlineLevel="0" collapsed="false">
      <c r="A252" s="15" t="n">
        <v>235</v>
      </c>
      <c r="B252" s="18" t="s">
        <v>21</v>
      </c>
      <c r="C252" s="25" t="s">
        <v>195</v>
      </c>
      <c r="D252" s="20" t="s">
        <v>23</v>
      </c>
      <c r="E252" s="21" t="n">
        <v>3</v>
      </c>
      <c r="F252" s="22" t="n">
        <v>0</v>
      </c>
      <c r="G252" s="23" t="n">
        <f aca="false">F252*1.2</f>
        <v>0</v>
      </c>
      <c r="H252" s="23" t="n">
        <f aca="false">G252*1.2</f>
        <v>0</v>
      </c>
      <c r="I252" s="23" t="n">
        <f aca="false">H252*1.2</f>
        <v>0</v>
      </c>
      <c r="J252" s="24"/>
      <c r="K252" s="15"/>
    </row>
    <row r="253" s="17" customFormat="true" ht="84.75" hidden="false" customHeight="true" outlineLevel="0" collapsed="false">
      <c r="A253" s="15" t="n">
        <v>236</v>
      </c>
      <c r="B253" s="18" t="s">
        <v>21</v>
      </c>
      <c r="C253" s="25" t="s">
        <v>196</v>
      </c>
      <c r="D253" s="20" t="s">
        <v>23</v>
      </c>
      <c r="E253" s="21" t="n">
        <v>2</v>
      </c>
      <c r="F253" s="22" t="n">
        <v>0</v>
      </c>
      <c r="G253" s="23" t="n">
        <f aca="false">F253*1.2</f>
        <v>0</v>
      </c>
      <c r="H253" s="23" t="n">
        <f aca="false">G253*1.2</f>
        <v>0</v>
      </c>
      <c r="I253" s="23" t="n">
        <f aca="false">H253*1.2</f>
        <v>0</v>
      </c>
      <c r="J253" s="24"/>
      <c r="K253" s="15"/>
    </row>
    <row r="254" s="17" customFormat="true" ht="84.75" hidden="false" customHeight="true" outlineLevel="0" collapsed="false">
      <c r="A254" s="15" t="n">
        <v>237</v>
      </c>
      <c r="B254" s="18" t="s">
        <v>21</v>
      </c>
      <c r="C254" s="25" t="s">
        <v>197</v>
      </c>
      <c r="D254" s="20" t="s">
        <v>23</v>
      </c>
      <c r="E254" s="21" t="n">
        <v>7</v>
      </c>
      <c r="F254" s="22" t="n">
        <v>0</v>
      </c>
      <c r="G254" s="23" t="n">
        <f aca="false">F254*1.2</f>
        <v>0</v>
      </c>
      <c r="H254" s="23" t="n">
        <f aca="false">G254*1.2</f>
        <v>0</v>
      </c>
      <c r="I254" s="23" t="n">
        <f aca="false">H254*1.2</f>
        <v>0</v>
      </c>
      <c r="J254" s="24"/>
      <c r="K254" s="15"/>
    </row>
    <row r="255" s="17" customFormat="true" ht="84.75" hidden="false" customHeight="true" outlineLevel="0" collapsed="false">
      <c r="A255" s="15" t="n">
        <v>238</v>
      </c>
      <c r="B255" s="18" t="s">
        <v>21</v>
      </c>
      <c r="C255" s="25" t="s">
        <v>197</v>
      </c>
      <c r="D255" s="20" t="s">
        <v>23</v>
      </c>
      <c r="E255" s="21" t="n">
        <v>2</v>
      </c>
      <c r="F255" s="22" t="n">
        <v>0</v>
      </c>
      <c r="G255" s="23" t="n">
        <f aca="false">F255*1.2</f>
        <v>0</v>
      </c>
      <c r="H255" s="23" t="n">
        <f aca="false">G255*1.2</f>
        <v>0</v>
      </c>
      <c r="I255" s="23" t="n">
        <f aca="false">H255*1.2</f>
        <v>0</v>
      </c>
      <c r="J255" s="24"/>
      <c r="K255" s="15"/>
    </row>
    <row r="256" s="17" customFormat="true" ht="84.75" hidden="false" customHeight="true" outlineLevel="0" collapsed="false">
      <c r="A256" s="15" t="n">
        <v>239</v>
      </c>
      <c r="B256" s="18" t="s">
        <v>21</v>
      </c>
      <c r="C256" s="25" t="s">
        <v>198</v>
      </c>
      <c r="D256" s="20" t="s">
        <v>23</v>
      </c>
      <c r="E256" s="21" t="n">
        <v>2</v>
      </c>
      <c r="F256" s="22" t="n">
        <v>0</v>
      </c>
      <c r="G256" s="23" t="n">
        <f aca="false">F256*1.2</f>
        <v>0</v>
      </c>
      <c r="H256" s="23" t="n">
        <f aca="false">G256*1.2</f>
        <v>0</v>
      </c>
      <c r="I256" s="23" t="n">
        <f aca="false">H256*1.2</f>
        <v>0</v>
      </c>
      <c r="J256" s="24"/>
      <c r="K256" s="15"/>
    </row>
    <row r="257" s="17" customFormat="true" ht="84.75" hidden="false" customHeight="true" outlineLevel="0" collapsed="false">
      <c r="A257" s="15" t="n">
        <v>240</v>
      </c>
      <c r="B257" s="18" t="s">
        <v>21</v>
      </c>
      <c r="C257" s="25" t="s">
        <v>199</v>
      </c>
      <c r="D257" s="20" t="s">
        <v>23</v>
      </c>
      <c r="E257" s="21" t="n">
        <v>3</v>
      </c>
      <c r="F257" s="22" t="n">
        <v>0</v>
      </c>
      <c r="G257" s="23" t="n">
        <f aca="false">F257*1.2</f>
        <v>0</v>
      </c>
      <c r="H257" s="23" t="n">
        <f aca="false">G257*1.2</f>
        <v>0</v>
      </c>
      <c r="I257" s="23" t="n">
        <f aca="false">H257*1.2</f>
        <v>0</v>
      </c>
      <c r="J257" s="24"/>
      <c r="K257" s="15"/>
    </row>
    <row r="258" s="17" customFormat="true" ht="84.75" hidden="false" customHeight="true" outlineLevel="0" collapsed="false">
      <c r="A258" s="15" t="n">
        <v>241</v>
      </c>
      <c r="B258" s="18" t="s">
        <v>21</v>
      </c>
      <c r="C258" s="25" t="s">
        <v>200</v>
      </c>
      <c r="D258" s="20" t="s">
        <v>23</v>
      </c>
      <c r="E258" s="21" t="n">
        <v>3</v>
      </c>
      <c r="F258" s="22" t="n">
        <v>0</v>
      </c>
      <c r="G258" s="23" t="n">
        <f aca="false">F258*1.2</f>
        <v>0</v>
      </c>
      <c r="H258" s="23" t="n">
        <f aca="false">G258*1.2</f>
        <v>0</v>
      </c>
      <c r="I258" s="23" t="n">
        <f aca="false">H258*1.2</f>
        <v>0</v>
      </c>
      <c r="J258" s="24"/>
      <c r="K258" s="15"/>
    </row>
    <row r="259" s="17" customFormat="true" ht="84.75" hidden="false" customHeight="true" outlineLevel="0" collapsed="false">
      <c r="A259" s="15" t="n">
        <v>242</v>
      </c>
      <c r="B259" s="18" t="s">
        <v>21</v>
      </c>
      <c r="C259" s="25" t="s">
        <v>201</v>
      </c>
      <c r="D259" s="20" t="s">
        <v>23</v>
      </c>
      <c r="E259" s="21" t="n">
        <v>4</v>
      </c>
      <c r="F259" s="22" t="n">
        <v>0</v>
      </c>
      <c r="G259" s="23" t="n">
        <f aca="false">F259*1.2</f>
        <v>0</v>
      </c>
      <c r="H259" s="23" t="n">
        <f aca="false">G259*1.2</f>
        <v>0</v>
      </c>
      <c r="I259" s="23" t="n">
        <f aca="false">H259*1.2</f>
        <v>0</v>
      </c>
      <c r="J259" s="24"/>
      <c r="K259" s="15"/>
    </row>
    <row r="260" s="17" customFormat="true" ht="84.75" hidden="false" customHeight="true" outlineLevel="0" collapsed="false">
      <c r="A260" s="15" t="n">
        <v>243</v>
      </c>
      <c r="B260" s="18" t="s">
        <v>21</v>
      </c>
      <c r="C260" s="25" t="s">
        <v>202</v>
      </c>
      <c r="D260" s="20" t="s">
        <v>23</v>
      </c>
      <c r="E260" s="21" t="n">
        <v>2</v>
      </c>
      <c r="F260" s="22" t="n">
        <v>0</v>
      </c>
      <c r="G260" s="23" t="n">
        <f aca="false">F260*1.2</f>
        <v>0</v>
      </c>
      <c r="H260" s="23" t="n">
        <f aca="false">G260*1.2</f>
        <v>0</v>
      </c>
      <c r="I260" s="23" t="n">
        <f aca="false">H260*1.2</f>
        <v>0</v>
      </c>
      <c r="J260" s="24"/>
      <c r="K260" s="15"/>
    </row>
    <row r="261" s="17" customFormat="true" ht="84.75" hidden="false" customHeight="true" outlineLevel="0" collapsed="false">
      <c r="A261" s="15" t="n">
        <v>244</v>
      </c>
      <c r="B261" s="18" t="s">
        <v>21</v>
      </c>
      <c r="C261" s="25" t="s">
        <v>203</v>
      </c>
      <c r="D261" s="20" t="s">
        <v>23</v>
      </c>
      <c r="E261" s="21" t="n">
        <v>1</v>
      </c>
      <c r="F261" s="22" t="n">
        <v>0</v>
      </c>
      <c r="G261" s="23" t="n">
        <f aca="false">F261*1.2</f>
        <v>0</v>
      </c>
      <c r="H261" s="23" t="n">
        <f aca="false">G261*1.2</f>
        <v>0</v>
      </c>
      <c r="I261" s="23" t="n">
        <f aca="false">H261*1.2</f>
        <v>0</v>
      </c>
      <c r="J261" s="24"/>
      <c r="K261" s="15"/>
    </row>
    <row r="262" s="17" customFormat="true" ht="84.75" hidden="false" customHeight="true" outlineLevel="0" collapsed="false">
      <c r="A262" s="15" t="n">
        <v>245</v>
      </c>
      <c r="B262" s="18" t="s">
        <v>21</v>
      </c>
      <c r="C262" s="25" t="s">
        <v>204</v>
      </c>
      <c r="D262" s="20" t="s">
        <v>23</v>
      </c>
      <c r="E262" s="21" t="n">
        <v>4</v>
      </c>
      <c r="F262" s="22" t="n">
        <v>0</v>
      </c>
      <c r="G262" s="23" t="n">
        <f aca="false">F262*1.2</f>
        <v>0</v>
      </c>
      <c r="H262" s="23" t="n">
        <f aca="false">G262*1.2</f>
        <v>0</v>
      </c>
      <c r="I262" s="23" t="n">
        <f aca="false">H262*1.2</f>
        <v>0</v>
      </c>
      <c r="J262" s="24"/>
      <c r="K262" s="15"/>
    </row>
    <row r="263" s="17" customFormat="true" ht="84.75" hidden="false" customHeight="true" outlineLevel="0" collapsed="false">
      <c r="A263" s="15" t="n">
        <v>246</v>
      </c>
      <c r="B263" s="18" t="s">
        <v>21</v>
      </c>
      <c r="C263" s="25" t="s">
        <v>205</v>
      </c>
      <c r="D263" s="20" t="s">
        <v>23</v>
      </c>
      <c r="E263" s="21" t="n">
        <v>2</v>
      </c>
      <c r="F263" s="22" t="n">
        <v>0</v>
      </c>
      <c r="G263" s="23" t="n">
        <f aca="false">F263*1.2</f>
        <v>0</v>
      </c>
      <c r="H263" s="23" t="n">
        <f aca="false">G263*1.2</f>
        <v>0</v>
      </c>
      <c r="I263" s="23" t="n">
        <f aca="false">H263*1.2</f>
        <v>0</v>
      </c>
      <c r="J263" s="24"/>
      <c r="K263" s="15"/>
    </row>
    <row r="264" s="17" customFormat="true" ht="84.75" hidden="false" customHeight="true" outlineLevel="0" collapsed="false">
      <c r="A264" s="15" t="n">
        <v>247</v>
      </c>
      <c r="B264" s="18" t="s">
        <v>21</v>
      </c>
      <c r="C264" s="25" t="s">
        <v>206</v>
      </c>
      <c r="D264" s="20" t="s">
        <v>23</v>
      </c>
      <c r="E264" s="21" t="n">
        <v>4</v>
      </c>
      <c r="F264" s="22" t="n">
        <v>0</v>
      </c>
      <c r="G264" s="23" t="n">
        <f aca="false">F264*1.2</f>
        <v>0</v>
      </c>
      <c r="H264" s="23" t="n">
        <f aca="false">G264*1.2</f>
        <v>0</v>
      </c>
      <c r="I264" s="23" t="n">
        <f aca="false">H264*1.2</f>
        <v>0</v>
      </c>
      <c r="J264" s="24"/>
      <c r="K264" s="15"/>
    </row>
    <row r="265" s="17" customFormat="true" ht="84.75" hidden="false" customHeight="true" outlineLevel="0" collapsed="false">
      <c r="A265" s="15" t="n">
        <v>248</v>
      </c>
      <c r="B265" s="18" t="s">
        <v>21</v>
      </c>
      <c r="C265" s="25" t="s">
        <v>207</v>
      </c>
      <c r="D265" s="20" t="s">
        <v>23</v>
      </c>
      <c r="E265" s="21" t="n">
        <v>1</v>
      </c>
      <c r="F265" s="22" t="n">
        <v>0</v>
      </c>
      <c r="G265" s="23" t="n">
        <f aca="false">F265*1.2</f>
        <v>0</v>
      </c>
      <c r="H265" s="23" t="n">
        <f aca="false">G265*1.2</f>
        <v>0</v>
      </c>
      <c r="I265" s="23" t="n">
        <f aca="false">H265*1.2</f>
        <v>0</v>
      </c>
      <c r="J265" s="24"/>
      <c r="K265" s="15"/>
    </row>
    <row r="266" s="17" customFormat="true" ht="84.75" hidden="false" customHeight="true" outlineLevel="0" collapsed="false">
      <c r="A266" s="15" t="n">
        <v>249</v>
      </c>
      <c r="B266" s="18" t="s">
        <v>21</v>
      </c>
      <c r="C266" s="25" t="s">
        <v>208</v>
      </c>
      <c r="D266" s="20" t="s">
        <v>23</v>
      </c>
      <c r="E266" s="21" t="n">
        <v>1</v>
      </c>
      <c r="F266" s="22" t="n">
        <v>0</v>
      </c>
      <c r="G266" s="23" t="n">
        <f aca="false">F266*1.2</f>
        <v>0</v>
      </c>
      <c r="H266" s="23" t="n">
        <f aca="false">G266*1.2</f>
        <v>0</v>
      </c>
      <c r="I266" s="23" t="n">
        <f aca="false">H266*1.2</f>
        <v>0</v>
      </c>
      <c r="J266" s="24"/>
      <c r="K266" s="15"/>
    </row>
    <row r="267" s="17" customFormat="true" ht="84.75" hidden="false" customHeight="true" outlineLevel="0" collapsed="false">
      <c r="A267" s="15" t="n">
        <v>250</v>
      </c>
      <c r="B267" s="18" t="s">
        <v>21</v>
      </c>
      <c r="C267" s="25" t="s">
        <v>209</v>
      </c>
      <c r="D267" s="20" t="s">
        <v>23</v>
      </c>
      <c r="E267" s="21" t="n">
        <v>1</v>
      </c>
      <c r="F267" s="22" t="n">
        <v>0</v>
      </c>
      <c r="G267" s="23" t="n">
        <f aca="false">F267*1.2</f>
        <v>0</v>
      </c>
      <c r="H267" s="23" t="n">
        <f aca="false">G267*1.2</f>
        <v>0</v>
      </c>
      <c r="I267" s="23" t="n">
        <f aca="false">H267*1.2</f>
        <v>0</v>
      </c>
      <c r="J267" s="24"/>
      <c r="K267" s="15"/>
    </row>
    <row r="268" s="17" customFormat="true" ht="84.75" hidden="false" customHeight="true" outlineLevel="0" collapsed="false">
      <c r="A268" s="15" t="n">
        <v>251</v>
      </c>
      <c r="B268" s="18" t="s">
        <v>21</v>
      </c>
      <c r="C268" s="25" t="s">
        <v>210</v>
      </c>
      <c r="D268" s="20" t="s">
        <v>23</v>
      </c>
      <c r="E268" s="21" t="n">
        <v>2</v>
      </c>
      <c r="F268" s="22" t="n">
        <v>0</v>
      </c>
      <c r="G268" s="23" t="n">
        <f aca="false">F268*1.2</f>
        <v>0</v>
      </c>
      <c r="H268" s="23" t="n">
        <f aca="false">G268*1.2</f>
        <v>0</v>
      </c>
      <c r="I268" s="23" t="n">
        <f aca="false">H268*1.2</f>
        <v>0</v>
      </c>
      <c r="J268" s="24"/>
      <c r="K268" s="15"/>
    </row>
    <row r="269" s="17" customFormat="true" ht="84.75" hidden="false" customHeight="true" outlineLevel="0" collapsed="false">
      <c r="A269" s="15" t="n">
        <v>252</v>
      </c>
      <c r="B269" s="18" t="s">
        <v>21</v>
      </c>
      <c r="C269" s="25" t="s">
        <v>210</v>
      </c>
      <c r="D269" s="20" t="s">
        <v>23</v>
      </c>
      <c r="E269" s="21" t="n">
        <v>1</v>
      </c>
      <c r="F269" s="22" t="n">
        <v>0</v>
      </c>
      <c r="G269" s="23" t="n">
        <f aca="false">F269*1.2</f>
        <v>0</v>
      </c>
      <c r="H269" s="23" t="n">
        <f aca="false">G269*1.2</f>
        <v>0</v>
      </c>
      <c r="I269" s="23" t="n">
        <f aca="false">H269*1.2</f>
        <v>0</v>
      </c>
      <c r="J269" s="24"/>
      <c r="K269" s="15"/>
    </row>
    <row r="270" s="17" customFormat="true" ht="84.75" hidden="false" customHeight="true" outlineLevel="0" collapsed="false">
      <c r="A270" s="15" t="n">
        <v>253</v>
      </c>
      <c r="B270" s="18" t="s">
        <v>21</v>
      </c>
      <c r="C270" s="25" t="s">
        <v>210</v>
      </c>
      <c r="D270" s="20" t="s">
        <v>23</v>
      </c>
      <c r="E270" s="21" t="n">
        <v>1</v>
      </c>
      <c r="F270" s="22" t="n">
        <v>0</v>
      </c>
      <c r="G270" s="23" t="n">
        <f aca="false">F270*1.2</f>
        <v>0</v>
      </c>
      <c r="H270" s="23" t="n">
        <f aca="false">G270*1.2</f>
        <v>0</v>
      </c>
      <c r="I270" s="23" t="n">
        <f aca="false">H270*1.2</f>
        <v>0</v>
      </c>
      <c r="J270" s="24"/>
      <c r="K270" s="15"/>
    </row>
    <row r="271" s="17" customFormat="true" ht="84.75" hidden="false" customHeight="true" outlineLevel="0" collapsed="false">
      <c r="A271" s="15" t="n">
        <v>254</v>
      </c>
      <c r="B271" s="18" t="s">
        <v>21</v>
      </c>
      <c r="C271" s="25" t="s">
        <v>210</v>
      </c>
      <c r="D271" s="20" t="s">
        <v>23</v>
      </c>
      <c r="E271" s="21" t="n">
        <v>5</v>
      </c>
      <c r="F271" s="22" t="n">
        <v>0</v>
      </c>
      <c r="G271" s="23" t="n">
        <f aca="false">F271*1.2</f>
        <v>0</v>
      </c>
      <c r="H271" s="23" t="n">
        <f aca="false">G271*1.2</f>
        <v>0</v>
      </c>
      <c r="I271" s="23" t="n">
        <f aca="false">H271*1.2</f>
        <v>0</v>
      </c>
      <c r="J271" s="24"/>
      <c r="K271" s="15"/>
    </row>
    <row r="272" s="17" customFormat="true" ht="84.75" hidden="false" customHeight="true" outlineLevel="0" collapsed="false">
      <c r="A272" s="15" t="n">
        <v>255</v>
      </c>
      <c r="B272" s="18" t="s">
        <v>21</v>
      </c>
      <c r="C272" s="25" t="s">
        <v>211</v>
      </c>
      <c r="D272" s="20" t="s">
        <v>23</v>
      </c>
      <c r="E272" s="21" t="n">
        <v>1</v>
      </c>
      <c r="F272" s="22" t="n">
        <v>0</v>
      </c>
      <c r="G272" s="23" t="n">
        <f aca="false">F272*1.2</f>
        <v>0</v>
      </c>
      <c r="H272" s="23" t="n">
        <f aca="false">G272*1.2</f>
        <v>0</v>
      </c>
      <c r="I272" s="23" t="n">
        <f aca="false">H272*1.2</f>
        <v>0</v>
      </c>
      <c r="J272" s="24"/>
      <c r="K272" s="15"/>
    </row>
    <row r="273" s="17" customFormat="true" ht="84.75" hidden="false" customHeight="true" outlineLevel="0" collapsed="false">
      <c r="A273" s="15" t="n">
        <v>256</v>
      </c>
      <c r="B273" s="18" t="s">
        <v>21</v>
      </c>
      <c r="C273" s="25" t="s">
        <v>212</v>
      </c>
      <c r="D273" s="20" t="s">
        <v>23</v>
      </c>
      <c r="E273" s="21" t="n">
        <v>1</v>
      </c>
      <c r="F273" s="22" t="n">
        <v>0</v>
      </c>
      <c r="G273" s="23" t="n">
        <f aca="false">F273*1.2</f>
        <v>0</v>
      </c>
      <c r="H273" s="23" t="n">
        <f aca="false">G273*1.2</f>
        <v>0</v>
      </c>
      <c r="I273" s="23" t="n">
        <f aca="false">H273*1.2</f>
        <v>0</v>
      </c>
      <c r="J273" s="24"/>
      <c r="K273" s="15"/>
    </row>
    <row r="274" s="17" customFormat="true" ht="84.75" hidden="false" customHeight="true" outlineLevel="0" collapsed="false">
      <c r="A274" s="15" t="n">
        <v>257</v>
      </c>
      <c r="B274" s="18" t="s">
        <v>21</v>
      </c>
      <c r="C274" s="25" t="s">
        <v>213</v>
      </c>
      <c r="D274" s="20" t="s">
        <v>23</v>
      </c>
      <c r="E274" s="21" t="n">
        <v>1</v>
      </c>
      <c r="F274" s="22" t="n">
        <v>0</v>
      </c>
      <c r="G274" s="23" t="n">
        <f aca="false">F274*1.2</f>
        <v>0</v>
      </c>
      <c r="H274" s="23" t="n">
        <f aca="false">G274*1.2</f>
        <v>0</v>
      </c>
      <c r="I274" s="23" t="n">
        <f aca="false">H274*1.2</f>
        <v>0</v>
      </c>
      <c r="J274" s="24"/>
      <c r="K274" s="15"/>
    </row>
    <row r="275" s="17" customFormat="true" ht="84.75" hidden="false" customHeight="true" outlineLevel="0" collapsed="false">
      <c r="A275" s="15" t="n">
        <v>258</v>
      </c>
      <c r="B275" s="18" t="s">
        <v>21</v>
      </c>
      <c r="C275" s="25" t="s">
        <v>214</v>
      </c>
      <c r="D275" s="20" t="s">
        <v>23</v>
      </c>
      <c r="E275" s="21" t="n">
        <v>1</v>
      </c>
      <c r="F275" s="22" t="n">
        <v>0</v>
      </c>
      <c r="G275" s="23" t="n">
        <f aca="false">F275*1.2</f>
        <v>0</v>
      </c>
      <c r="H275" s="23" t="n">
        <f aca="false">G275*1.2</f>
        <v>0</v>
      </c>
      <c r="I275" s="23" t="n">
        <f aca="false">H275*1.2</f>
        <v>0</v>
      </c>
      <c r="J275" s="24"/>
      <c r="K275" s="15"/>
    </row>
    <row r="276" s="17" customFormat="true" ht="84.75" hidden="false" customHeight="true" outlineLevel="0" collapsed="false">
      <c r="A276" s="15" t="n">
        <v>259</v>
      </c>
      <c r="B276" s="18" t="s">
        <v>21</v>
      </c>
      <c r="C276" s="25" t="s">
        <v>215</v>
      </c>
      <c r="D276" s="20" t="s">
        <v>23</v>
      </c>
      <c r="E276" s="21" t="n">
        <v>2</v>
      </c>
      <c r="F276" s="22" t="n">
        <v>0</v>
      </c>
      <c r="G276" s="23" t="n">
        <f aca="false">F276*1.2</f>
        <v>0</v>
      </c>
      <c r="H276" s="23" t="n">
        <f aca="false">G276*1.2</f>
        <v>0</v>
      </c>
      <c r="I276" s="23" t="n">
        <f aca="false">H276*1.2</f>
        <v>0</v>
      </c>
      <c r="J276" s="24"/>
      <c r="K276" s="15"/>
    </row>
    <row r="277" s="17" customFormat="true" ht="84.75" hidden="false" customHeight="true" outlineLevel="0" collapsed="false">
      <c r="A277" s="15" t="n">
        <v>260</v>
      </c>
      <c r="B277" s="18" t="s">
        <v>21</v>
      </c>
      <c r="C277" s="25" t="s">
        <v>216</v>
      </c>
      <c r="D277" s="20" t="s">
        <v>23</v>
      </c>
      <c r="E277" s="21" t="n">
        <v>3</v>
      </c>
      <c r="F277" s="22" t="n">
        <v>0</v>
      </c>
      <c r="G277" s="23" t="n">
        <f aca="false">F277*1.2</f>
        <v>0</v>
      </c>
      <c r="H277" s="23" t="n">
        <f aca="false">G277*1.2</f>
        <v>0</v>
      </c>
      <c r="I277" s="23" t="n">
        <f aca="false">H277*1.2</f>
        <v>0</v>
      </c>
      <c r="J277" s="24"/>
      <c r="K277" s="15"/>
    </row>
    <row r="278" s="17" customFormat="true" ht="84.75" hidden="false" customHeight="true" outlineLevel="0" collapsed="false">
      <c r="A278" s="15" t="n">
        <v>261</v>
      </c>
      <c r="B278" s="18" t="s">
        <v>21</v>
      </c>
      <c r="C278" s="25" t="s">
        <v>217</v>
      </c>
      <c r="D278" s="20" t="s">
        <v>23</v>
      </c>
      <c r="E278" s="21" t="n">
        <v>1</v>
      </c>
      <c r="F278" s="22" t="n">
        <v>0</v>
      </c>
      <c r="G278" s="23" t="n">
        <f aca="false">F278*1.2</f>
        <v>0</v>
      </c>
      <c r="H278" s="23" t="n">
        <f aca="false">G278*1.2</f>
        <v>0</v>
      </c>
      <c r="I278" s="23" t="n">
        <f aca="false">H278*1.2</f>
        <v>0</v>
      </c>
      <c r="J278" s="24"/>
      <c r="K278" s="15"/>
    </row>
    <row r="279" s="17" customFormat="true" ht="84.75" hidden="false" customHeight="true" outlineLevel="0" collapsed="false">
      <c r="A279" s="15" t="n">
        <v>262</v>
      </c>
      <c r="B279" s="18" t="s">
        <v>21</v>
      </c>
      <c r="C279" s="25" t="s">
        <v>218</v>
      </c>
      <c r="D279" s="20" t="s">
        <v>23</v>
      </c>
      <c r="E279" s="21" t="n">
        <v>1</v>
      </c>
      <c r="F279" s="22" t="n">
        <v>0</v>
      </c>
      <c r="G279" s="23" t="n">
        <f aca="false">F279*1.2</f>
        <v>0</v>
      </c>
      <c r="H279" s="23" t="n">
        <f aca="false">G279*1.2</f>
        <v>0</v>
      </c>
      <c r="I279" s="23" t="n">
        <f aca="false">H279*1.2</f>
        <v>0</v>
      </c>
      <c r="J279" s="24"/>
      <c r="K279" s="15"/>
    </row>
    <row r="280" s="17" customFormat="true" ht="84.75" hidden="false" customHeight="true" outlineLevel="0" collapsed="false">
      <c r="A280" s="15" t="n">
        <v>263</v>
      </c>
      <c r="B280" s="18" t="s">
        <v>21</v>
      </c>
      <c r="C280" s="25" t="s">
        <v>218</v>
      </c>
      <c r="D280" s="20" t="s">
        <v>23</v>
      </c>
      <c r="E280" s="21" t="n">
        <v>2</v>
      </c>
      <c r="F280" s="22" t="n">
        <v>0</v>
      </c>
      <c r="G280" s="23" t="n">
        <f aca="false">F280*1.2</f>
        <v>0</v>
      </c>
      <c r="H280" s="23" t="n">
        <f aca="false">G280*1.2</f>
        <v>0</v>
      </c>
      <c r="I280" s="23" t="n">
        <f aca="false">H280*1.2</f>
        <v>0</v>
      </c>
      <c r="J280" s="24"/>
      <c r="K280" s="15"/>
    </row>
    <row r="281" s="17" customFormat="true" ht="84.75" hidden="false" customHeight="true" outlineLevel="0" collapsed="false">
      <c r="A281" s="15" t="n">
        <v>264</v>
      </c>
      <c r="B281" s="18" t="s">
        <v>21</v>
      </c>
      <c r="C281" s="25" t="s">
        <v>219</v>
      </c>
      <c r="D281" s="20" t="s">
        <v>23</v>
      </c>
      <c r="E281" s="21" t="n">
        <v>1</v>
      </c>
      <c r="F281" s="22" t="n">
        <v>0</v>
      </c>
      <c r="G281" s="23" t="n">
        <f aca="false">F281*1.2</f>
        <v>0</v>
      </c>
      <c r="H281" s="23" t="n">
        <f aca="false">G281*1.2</f>
        <v>0</v>
      </c>
      <c r="I281" s="23" t="n">
        <f aca="false">H281*1.2</f>
        <v>0</v>
      </c>
      <c r="J281" s="24"/>
      <c r="K281" s="15"/>
    </row>
    <row r="282" s="17" customFormat="true" ht="84.75" hidden="false" customHeight="true" outlineLevel="0" collapsed="false">
      <c r="A282" s="15" t="n">
        <v>265</v>
      </c>
      <c r="B282" s="18" t="s">
        <v>21</v>
      </c>
      <c r="C282" s="25" t="s">
        <v>220</v>
      </c>
      <c r="D282" s="20" t="s">
        <v>23</v>
      </c>
      <c r="E282" s="21" t="n">
        <v>1</v>
      </c>
      <c r="F282" s="22" t="n">
        <v>0</v>
      </c>
      <c r="G282" s="23" t="n">
        <f aca="false">F282*1.2</f>
        <v>0</v>
      </c>
      <c r="H282" s="23" t="n">
        <f aca="false">G282*1.2</f>
        <v>0</v>
      </c>
      <c r="I282" s="23" t="n">
        <f aca="false">H282*1.2</f>
        <v>0</v>
      </c>
      <c r="J282" s="24"/>
      <c r="K282" s="15"/>
    </row>
    <row r="283" s="17" customFormat="true" ht="84.75" hidden="false" customHeight="true" outlineLevel="0" collapsed="false">
      <c r="A283" s="15" t="n">
        <v>266</v>
      </c>
      <c r="B283" s="18" t="s">
        <v>21</v>
      </c>
      <c r="C283" s="25" t="s">
        <v>221</v>
      </c>
      <c r="D283" s="20" t="s">
        <v>23</v>
      </c>
      <c r="E283" s="21" t="n">
        <v>2</v>
      </c>
      <c r="F283" s="22" t="n">
        <v>0</v>
      </c>
      <c r="G283" s="23" t="n">
        <f aca="false">F283*1.2</f>
        <v>0</v>
      </c>
      <c r="H283" s="23" t="n">
        <f aca="false">G283*1.2</f>
        <v>0</v>
      </c>
      <c r="I283" s="23" t="n">
        <f aca="false">H283*1.2</f>
        <v>0</v>
      </c>
      <c r="J283" s="24"/>
      <c r="K283" s="15"/>
    </row>
    <row r="284" s="17" customFormat="true" ht="84.75" hidden="false" customHeight="true" outlineLevel="0" collapsed="false">
      <c r="A284" s="15" t="n">
        <v>267</v>
      </c>
      <c r="B284" s="18" t="s">
        <v>21</v>
      </c>
      <c r="C284" s="25" t="s">
        <v>222</v>
      </c>
      <c r="D284" s="20" t="s">
        <v>23</v>
      </c>
      <c r="E284" s="21" t="n">
        <v>1</v>
      </c>
      <c r="F284" s="22" t="n">
        <v>0</v>
      </c>
      <c r="G284" s="23" t="n">
        <f aca="false">F284*1.2</f>
        <v>0</v>
      </c>
      <c r="H284" s="23" t="n">
        <f aca="false">G284*1.2</f>
        <v>0</v>
      </c>
      <c r="I284" s="23" t="n">
        <f aca="false">H284*1.2</f>
        <v>0</v>
      </c>
      <c r="J284" s="24"/>
      <c r="K284" s="15"/>
    </row>
    <row r="285" s="17" customFormat="true" ht="84.75" hidden="false" customHeight="true" outlineLevel="0" collapsed="false">
      <c r="A285" s="15" t="n">
        <v>268</v>
      </c>
      <c r="B285" s="18" t="s">
        <v>21</v>
      </c>
      <c r="C285" s="25" t="s">
        <v>223</v>
      </c>
      <c r="D285" s="20" t="s">
        <v>23</v>
      </c>
      <c r="E285" s="21" t="n">
        <v>4</v>
      </c>
      <c r="F285" s="22" t="n">
        <v>0</v>
      </c>
      <c r="G285" s="23" t="n">
        <f aca="false">F285*1.2</f>
        <v>0</v>
      </c>
      <c r="H285" s="23" t="n">
        <f aca="false">G285*1.2</f>
        <v>0</v>
      </c>
      <c r="I285" s="23" t="n">
        <f aca="false">H285*1.2</f>
        <v>0</v>
      </c>
      <c r="J285" s="24"/>
      <c r="K285" s="15"/>
    </row>
    <row r="286" s="17" customFormat="true" ht="84.75" hidden="false" customHeight="true" outlineLevel="0" collapsed="false">
      <c r="A286" s="15" t="n">
        <v>269</v>
      </c>
      <c r="B286" s="18" t="s">
        <v>21</v>
      </c>
      <c r="C286" s="25" t="s">
        <v>224</v>
      </c>
      <c r="D286" s="20" t="s">
        <v>23</v>
      </c>
      <c r="E286" s="21" t="n">
        <v>3</v>
      </c>
      <c r="F286" s="22" t="n">
        <v>0</v>
      </c>
      <c r="G286" s="23" t="n">
        <f aca="false">F286*1.2</f>
        <v>0</v>
      </c>
      <c r="H286" s="23" t="n">
        <f aca="false">G286*1.2</f>
        <v>0</v>
      </c>
      <c r="I286" s="23" t="n">
        <f aca="false">H286*1.2</f>
        <v>0</v>
      </c>
      <c r="J286" s="24"/>
      <c r="K286" s="15"/>
    </row>
    <row r="287" s="17" customFormat="true" ht="84.75" hidden="false" customHeight="true" outlineLevel="0" collapsed="false">
      <c r="A287" s="15" t="n">
        <v>270</v>
      </c>
      <c r="B287" s="18" t="s">
        <v>21</v>
      </c>
      <c r="C287" s="25" t="s">
        <v>225</v>
      </c>
      <c r="D287" s="20" t="s">
        <v>23</v>
      </c>
      <c r="E287" s="21" t="n">
        <v>3</v>
      </c>
      <c r="F287" s="22" t="n">
        <v>0</v>
      </c>
      <c r="G287" s="23" t="n">
        <f aca="false">F287*1.2</f>
        <v>0</v>
      </c>
      <c r="H287" s="23" t="n">
        <f aca="false">G287*1.2</f>
        <v>0</v>
      </c>
      <c r="I287" s="23" t="n">
        <f aca="false">H287*1.2</f>
        <v>0</v>
      </c>
      <c r="J287" s="24"/>
      <c r="K287" s="15"/>
    </row>
    <row r="288" s="17" customFormat="true" ht="84.75" hidden="false" customHeight="true" outlineLevel="0" collapsed="false">
      <c r="A288" s="15" t="n">
        <v>271</v>
      </c>
      <c r="B288" s="18" t="s">
        <v>21</v>
      </c>
      <c r="C288" s="25" t="s">
        <v>226</v>
      </c>
      <c r="D288" s="20" t="s">
        <v>23</v>
      </c>
      <c r="E288" s="21" t="n">
        <v>1</v>
      </c>
      <c r="F288" s="22" t="n">
        <v>0</v>
      </c>
      <c r="G288" s="23" t="n">
        <f aca="false">F288*1.2</f>
        <v>0</v>
      </c>
      <c r="H288" s="23" t="n">
        <f aca="false">G288*1.2</f>
        <v>0</v>
      </c>
      <c r="I288" s="23" t="n">
        <f aca="false">H288*1.2</f>
        <v>0</v>
      </c>
      <c r="J288" s="24"/>
      <c r="K288" s="15"/>
    </row>
    <row r="289" s="17" customFormat="true" ht="84.75" hidden="false" customHeight="true" outlineLevel="0" collapsed="false">
      <c r="A289" s="15" t="n">
        <v>272</v>
      </c>
      <c r="B289" s="18" t="s">
        <v>21</v>
      </c>
      <c r="C289" s="25" t="s">
        <v>227</v>
      </c>
      <c r="D289" s="20" t="s">
        <v>23</v>
      </c>
      <c r="E289" s="21" t="n">
        <v>11</v>
      </c>
      <c r="F289" s="22" t="n">
        <v>0</v>
      </c>
      <c r="G289" s="23" t="n">
        <f aca="false">F289*1.2</f>
        <v>0</v>
      </c>
      <c r="H289" s="23" t="n">
        <f aca="false">G289*1.2</f>
        <v>0</v>
      </c>
      <c r="I289" s="23" t="n">
        <f aca="false">H289*1.2</f>
        <v>0</v>
      </c>
      <c r="J289" s="24"/>
      <c r="K289" s="15"/>
    </row>
    <row r="290" s="17" customFormat="true" ht="84.75" hidden="false" customHeight="true" outlineLevel="0" collapsed="false">
      <c r="A290" s="15" t="n">
        <v>273</v>
      </c>
      <c r="B290" s="18" t="s">
        <v>21</v>
      </c>
      <c r="C290" s="25" t="s">
        <v>227</v>
      </c>
      <c r="D290" s="20" t="s">
        <v>23</v>
      </c>
      <c r="E290" s="21" t="n">
        <v>13</v>
      </c>
      <c r="F290" s="22" t="n">
        <v>0</v>
      </c>
      <c r="G290" s="23" t="n">
        <f aca="false">F290*1.2</f>
        <v>0</v>
      </c>
      <c r="H290" s="23" t="n">
        <f aca="false">G290*1.2</f>
        <v>0</v>
      </c>
      <c r="I290" s="23" t="n">
        <f aca="false">H290*1.2</f>
        <v>0</v>
      </c>
      <c r="J290" s="24"/>
      <c r="K290" s="15"/>
    </row>
    <row r="291" s="17" customFormat="true" ht="84.75" hidden="false" customHeight="true" outlineLevel="0" collapsed="false">
      <c r="A291" s="15" t="n">
        <v>274</v>
      </c>
      <c r="B291" s="18" t="s">
        <v>21</v>
      </c>
      <c r="C291" s="25" t="s">
        <v>227</v>
      </c>
      <c r="D291" s="20" t="s">
        <v>23</v>
      </c>
      <c r="E291" s="21" t="n">
        <v>4</v>
      </c>
      <c r="F291" s="22" t="n">
        <v>0</v>
      </c>
      <c r="G291" s="23" t="n">
        <f aca="false">F291*1.2</f>
        <v>0</v>
      </c>
      <c r="H291" s="23" t="n">
        <f aca="false">G291*1.2</f>
        <v>0</v>
      </c>
      <c r="I291" s="23" t="n">
        <f aca="false">H291*1.2</f>
        <v>0</v>
      </c>
      <c r="J291" s="24"/>
      <c r="K291" s="15"/>
    </row>
    <row r="292" s="17" customFormat="true" ht="84.75" hidden="false" customHeight="true" outlineLevel="0" collapsed="false">
      <c r="A292" s="15" t="n">
        <v>275</v>
      </c>
      <c r="B292" s="18" t="s">
        <v>21</v>
      </c>
      <c r="C292" s="25" t="s">
        <v>228</v>
      </c>
      <c r="D292" s="20" t="s">
        <v>23</v>
      </c>
      <c r="E292" s="21" t="n">
        <v>1</v>
      </c>
      <c r="F292" s="22" t="n">
        <v>0</v>
      </c>
      <c r="G292" s="23" t="n">
        <f aca="false">F292*1.2</f>
        <v>0</v>
      </c>
      <c r="H292" s="23" t="n">
        <f aca="false">G292*1.2</f>
        <v>0</v>
      </c>
      <c r="I292" s="23" t="n">
        <f aca="false">H292*1.2</f>
        <v>0</v>
      </c>
      <c r="J292" s="24"/>
      <c r="K292" s="15"/>
    </row>
    <row r="293" s="17" customFormat="true" ht="84.75" hidden="false" customHeight="true" outlineLevel="0" collapsed="false">
      <c r="A293" s="15" t="n">
        <v>276</v>
      </c>
      <c r="B293" s="18" t="s">
        <v>21</v>
      </c>
      <c r="C293" s="25" t="s">
        <v>229</v>
      </c>
      <c r="D293" s="20" t="s">
        <v>23</v>
      </c>
      <c r="E293" s="21" t="n">
        <v>1</v>
      </c>
      <c r="F293" s="22" t="n">
        <v>0</v>
      </c>
      <c r="G293" s="23" t="n">
        <f aca="false">F293*1.2</f>
        <v>0</v>
      </c>
      <c r="H293" s="23" t="n">
        <f aca="false">G293*1.2</f>
        <v>0</v>
      </c>
      <c r="I293" s="23" t="n">
        <f aca="false">H293*1.2</f>
        <v>0</v>
      </c>
      <c r="J293" s="24"/>
      <c r="K293" s="15"/>
    </row>
    <row r="294" s="17" customFormat="true" ht="84.75" hidden="false" customHeight="true" outlineLevel="0" collapsed="false">
      <c r="A294" s="15" t="n">
        <v>277</v>
      </c>
      <c r="B294" s="18" t="s">
        <v>21</v>
      </c>
      <c r="C294" s="25" t="s">
        <v>230</v>
      </c>
      <c r="D294" s="20" t="s">
        <v>23</v>
      </c>
      <c r="E294" s="21" t="n">
        <v>1</v>
      </c>
      <c r="F294" s="22" t="n">
        <v>0</v>
      </c>
      <c r="G294" s="23" t="n">
        <f aca="false">F294*1.2</f>
        <v>0</v>
      </c>
      <c r="H294" s="23" t="n">
        <f aca="false">G294*1.2</f>
        <v>0</v>
      </c>
      <c r="I294" s="23" t="n">
        <f aca="false">H294*1.2</f>
        <v>0</v>
      </c>
      <c r="J294" s="24"/>
      <c r="K294" s="15"/>
    </row>
    <row r="295" s="17" customFormat="true" ht="84.75" hidden="false" customHeight="true" outlineLevel="0" collapsed="false">
      <c r="A295" s="15" t="n">
        <v>278</v>
      </c>
      <c r="B295" s="18" t="s">
        <v>21</v>
      </c>
      <c r="C295" s="25" t="s">
        <v>231</v>
      </c>
      <c r="D295" s="20" t="s">
        <v>23</v>
      </c>
      <c r="E295" s="21" t="n">
        <v>2</v>
      </c>
      <c r="F295" s="22" t="n">
        <v>0</v>
      </c>
      <c r="G295" s="23" t="n">
        <f aca="false">F295*1.2</f>
        <v>0</v>
      </c>
      <c r="H295" s="23" t="n">
        <f aca="false">G295*1.2</f>
        <v>0</v>
      </c>
      <c r="I295" s="23" t="n">
        <f aca="false">H295*1.2</f>
        <v>0</v>
      </c>
      <c r="J295" s="24"/>
      <c r="K295" s="15"/>
    </row>
    <row r="296" s="17" customFormat="true" ht="84.75" hidden="false" customHeight="true" outlineLevel="0" collapsed="false">
      <c r="A296" s="15" t="n">
        <v>279</v>
      </c>
      <c r="B296" s="18" t="s">
        <v>21</v>
      </c>
      <c r="C296" s="25" t="s">
        <v>232</v>
      </c>
      <c r="D296" s="20" t="s">
        <v>23</v>
      </c>
      <c r="E296" s="21" t="n">
        <v>1</v>
      </c>
      <c r="F296" s="22" t="n">
        <v>0</v>
      </c>
      <c r="G296" s="23" t="n">
        <f aca="false">F296*1.2</f>
        <v>0</v>
      </c>
      <c r="H296" s="23" t="n">
        <f aca="false">G296*1.2</f>
        <v>0</v>
      </c>
      <c r="I296" s="23" t="n">
        <f aca="false">H296*1.2</f>
        <v>0</v>
      </c>
      <c r="J296" s="24"/>
      <c r="K296" s="15"/>
    </row>
    <row r="297" s="17" customFormat="true" ht="84.75" hidden="false" customHeight="true" outlineLevel="0" collapsed="false">
      <c r="A297" s="15" t="n">
        <v>280</v>
      </c>
      <c r="B297" s="18" t="s">
        <v>21</v>
      </c>
      <c r="C297" s="25" t="s">
        <v>233</v>
      </c>
      <c r="D297" s="20" t="s">
        <v>23</v>
      </c>
      <c r="E297" s="21" t="n">
        <v>7</v>
      </c>
      <c r="F297" s="22" t="n">
        <v>0</v>
      </c>
      <c r="G297" s="23" t="n">
        <f aca="false">F297*1.2</f>
        <v>0</v>
      </c>
      <c r="H297" s="23" t="n">
        <f aca="false">G297*1.2</f>
        <v>0</v>
      </c>
      <c r="I297" s="23" t="n">
        <f aca="false">H297*1.2</f>
        <v>0</v>
      </c>
      <c r="J297" s="24"/>
      <c r="K297" s="15"/>
    </row>
    <row r="298" s="17" customFormat="true" ht="84.75" hidden="false" customHeight="true" outlineLevel="0" collapsed="false">
      <c r="A298" s="15" t="n">
        <v>281</v>
      </c>
      <c r="B298" s="18" t="s">
        <v>21</v>
      </c>
      <c r="C298" s="25" t="s">
        <v>234</v>
      </c>
      <c r="D298" s="20" t="s">
        <v>23</v>
      </c>
      <c r="E298" s="21" t="n">
        <v>2</v>
      </c>
      <c r="F298" s="22" t="n">
        <v>0</v>
      </c>
      <c r="G298" s="23" t="n">
        <f aca="false">F298*1.2</f>
        <v>0</v>
      </c>
      <c r="H298" s="23" t="n">
        <f aca="false">G298*1.2</f>
        <v>0</v>
      </c>
      <c r="I298" s="23" t="n">
        <f aca="false">H298*1.2</f>
        <v>0</v>
      </c>
      <c r="J298" s="24"/>
      <c r="K298" s="15"/>
    </row>
    <row r="299" s="17" customFormat="true" ht="84.75" hidden="false" customHeight="true" outlineLevel="0" collapsed="false">
      <c r="A299" s="15" t="n">
        <v>282</v>
      </c>
      <c r="B299" s="18" t="s">
        <v>21</v>
      </c>
      <c r="C299" s="25" t="s">
        <v>235</v>
      </c>
      <c r="D299" s="20" t="s">
        <v>23</v>
      </c>
      <c r="E299" s="21" t="n">
        <v>1</v>
      </c>
      <c r="F299" s="22" t="n">
        <v>0</v>
      </c>
      <c r="G299" s="23" t="n">
        <f aca="false">F299*1.2</f>
        <v>0</v>
      </c>
      <c r="H299" s="23" t="n">
        <f aca="false">G299*1.2</f>
        <v>0</v>
      </c>
      <c r="I299" s="23" t="n">
        <f aca="false">H299*1.2</f>
        <v>0</v>
      </c>
      <c r="J299" s="24"/>
      <c r="K299" s="15"/>
    </row>
    <row r="300" s="17" customFormat="true" ht="84.75" hidden="false" customHeight="true" outlineLevel="0" collapsed="false">
      <c r="A300" s="15" t="n">
        <v>283</v>
      </c>
      <c r="B300" s="18" t="s">
        <v>21</v>
      </c>
      <c r="C300" s="25" t="s">
        <v>236</v>
      </c>
      <c r="D300" s="20" t="s">
        <v>23</v>
      </c>
      <c r="E300" s="21" t="n">
        <v>1</v>
      </c>
      <c r="F300" s="22" t="n">
        <v>0</v>
      </c>
      <c r="G300" s="23" t="n">
        <f aca="false">F300*1.2</f>
        <v>0</v>
      </c>
      <c r="H300" s="23" t="n">
        <f aca="false">G300*1.2</f>
        <v>0</v>
      </c>
      <c r="I300" s="23" t="n">
        <f aca="false">H300*1.2</f>
        <v>0</v>
      </c>
      <c r="J300" s="24"/>
      <c r="K300" s="15"/>
    </row>
    <row r="301" s="17" customFormat="true" ht="84.75" hidden="false" customHeight="true" outlineLevel="0" collapsed="false">
      <c r="A301" s="15" t="n">
        <v>284</v>
      </c>
      <c r="B301" s="18" t="s">
        <v>21</v>
      </c>
      <c r="C301" s="25" t="s">
        <v>237</v>
      </c>
      <c r="D301" s="20" t="s">
        <v>23</v>
      </c>
      <c r="E301" s="21" t="n">
        <v>2</v>
      </c>
      <c r="F301" s="22" t="n">
        <v>0</v>
      </c>
      <c r="G301" s="23" t="n">
        <f aca="false">F301*1.2</f>
        <v>0</v>
      </c>
      <c r="H301" s="23" t="n">
        <f aca="false">G301*1.2</f>
        <v>0</v>
      </c>
      <c r="I301" s="23" t="n">
        <f aca="false">H301*1.2</f>
        <v>0</v>
      </c>
      <c r="J301" s="24"/>
      <c r="K301" s="15"/>
    </row>
    <row r="302" s="17" customFormat="true" ht="84.75" hidden="false" customHeight="true" outlineLevel="0" collapsed="false">
      <c r="A302" s="15" t="n">
        <v>285</v>
      </c>
      <c r="B302" s="18" t="s">
        <v>21</v>
      </c>
      <c r="C302" s="25" t="s">
        <v>238</v>
      </c>
      <c r="D302" s="20" t="s">
        <v>23</v>
      </c>
      <c r="E302" s="21" t="n">
        <v>1</v>
      </c>
      <c r="F302" s="22" t="n">
        <v>0</v>
      </c>
      <c r="G302" s="23" t="n">
        <f aca="false">F302*1.2</f>
        <v>0</v>
      </c>
      <c r="H302" s="23" t="n">
        <f aca="false">G302*1.2</f>
        <v>0</v>
      </c>
      <c r="I302" s="23" t="n">
        <f aca="false">H302*1.2</f>
        <v>0</v>
      </c>
      <c r="J302" s="24"/>
      <c r="K302" s="15"/>
    </row>
    <row r="303" s="17" customFormat="true" ht="84.75" hidden="false" customHeight="true" outlineLevel="0" collapsed="false">
      <c r="A303" s="15" t="n">
        <v>286</v>
      </c>
      <c r="B303" s="18" t="s">
        <v>21</v>
      </c>
      <c r="C303" s="25" t="s">
        <v>239</v>
      </c>
      <c r="D303" s="20" t="s">
        <v>23</v>
      </c>
      <c r="E303" s="21" t="n">
        <v>4</v>
      </c>
      <c r="F303" s="22" t="n">
        <v>0</v>
      </c>
      <c r="G303" s="23" t="n">
        <f aca="false">F303*1.2</f>
        <v>0</v>
      </c>
      <c r="H303" s="23" t="n">
        <f aca="false">G303*1.2</f>
        <v>0</v>
      </c>
      <c r="I303" s="23" t="n">
        <f aca="false">H303*1.2</f>
        <v>0</v>
      </c>
      <c r="J303" s="24"/>
      <c r="K303" s="15"/>
    </row>
    <row r="304" s="17" customFormat="true" ht="84.75" hidden="false" customHeight="true" outlineLevel="0" collapsed="false">
      <c r="A304" s="15" t="n">
        <v>287</v>
      </c>
      <c r="B304" s="18" t="s">
        <v>21</v>
      </c>
      <c r="C304" s="25" t="s">
        <v>240</v>
      </c>
      <c r="D304" s="20" t="s">
        <v>23</v>
      </c>
      <c r="E304" s="21" t="n">
        <v>1</v>
      </c>
      <c r="F304" s="22" t="n">
        <v>0</v>
      </c>
      <c r="G304" s="23" t="n">
        <f aca="false">F304*1.2</f>
        <v>0</v>
      </c>
      <c r="H304" s="23" t="n">
        <f aca="false">G304*1.2</f>
        <v>0</v>
      </c>
      <c r="I304" s="23" t="n">
        <f aca="false">H304*1.2</f>
        <v>0</v>
      </c>
      <c r="J304" s="24"/>
      <c r="K304" s="15"/>
    </row>
    <row r="305" s="17" customFormat="true" ht="84.75" hidden="false" customHeight="true" outlineLevel="0" collapsed="false">
      <c r="A305" s="15" t="n">
        <v>288</v>
      </c>
      <c r="B305" s="18" t="s">
        <v>21</v>
      </c>
      <c r="C305" s="25" t="s">
        <v>241</v>
      </c>
      <c r="D305" s="20" t="s">
        <v>23</v>
      </c>
      <c r="E305" s="21" t="n">
        <v>1</v>
      </c>
      <c r="F305" s="22" t="n">
        <v>0</v>
      </c>
      <c r="G305" s="23" t="n">
        <f aca="false">F305*1.2</f>
        <v>0</v>
      </c>
      <c r="H305" s="23" t="n">
        <f aca="false">G305*1.2</f>
        <v>0</v>
      </c>
      <c r="I305" s="23" t="n">
        <f aca="false">H305*1.2</f>
        <v>0</v>
      </c>
      <c r="J305" s="24"/>
      <c r="K305" s="15"/>
    </row>
    <row r="306" s="17" customFormat="true" ht="84.75" hidden="false" customHeight="true" outlineLevel="0" collapsed="false">
      <c r="A306" s="15" t="n">
        <v>289</v>
      </c>
      <c r="B306" s="18" t="s">
        <v>21</v>
      </c>
      <c r="C306" s="25" t="s">
        <v>241</v>
      </c>
      <c r="D306" s="20" t="s">
        <v>23</v>
      </c>
      <c r="E306" s="21" t="n">
        <v>4</v>
      </c>
      <c r="F306" s="22" t="n">
        <v>0</v>
      </c>
      <c r="G306" s="23" t="n">
        <f aca="false">F306*1.2</f>
        <v>0</v>
      </c>
      <c r="H306" s="23" t="n">
        <f aca="false">G306*1.2</f>
        <v>0</v>
      </c>
      <c r="I306" s="23" t="n">
        <f aca="false">H306*1.2</f>
        <v>0</v>
      </c>
      <c r="J306" s="24"/>
      <c r="K306" s="15"/>
    </row>
    <row r="307" s="17" customFormat="true" ht="84.75" hidden="false" customHeight="true" outlineLevel="0" collapsed="false">
      <c r="A307" s="15" t="n">
        <v>290</v>
      </c>
      <c r="B307" s="18" t="s">
        <v>21</v>
      </c>
      <c r="C307" s="25" t="s">
        <v>241</v>
      </c>
      <c r="D307" s="20" t="s">
        <v>23</v>
      </c>
      <c r="E307" s="21" t="n">
        <v>1</v>
      </c>
      <c r="F307" s="22" t="n">
        <v>0</v>
      </c>
      <c r="G307" s="23" t="n">
        <f aca="false">F307*1.2</f>
        <v>0</v>
      </c>
      <c r="H307" s="23" t="n">
        <f aca="false">G307*1.2</f>
        <v>0</v>
      </c>
      <c r="I307" s="23" t="n">
        <f aca="false">H307*1.2</f>
        <v>0</v>
      </c>
      <c r="J307" s="24"/>
      <c r="K307" s="15"/>
    </row>
    <row r="308" s="17" customFormat="true" ht="84.75" hidden="false" customHeight="true" outlineLevel="0" collapsed="false">
      <c r="A308" s="15" t="n">
        <v>291</v>
      </c>
      <c r="B308" s="18" t="s">
        <v>21</v>
      </c>
      <c r="C308" s="25" t="s">
        <v>242</v>
      </c>
      <c r="D308" s="20" t="s">
        <v>23</v>
      </c>
      <c r="E308" s="21" t="n">
        <v>3</v>
      </c>
      <c r="F308" s="22" t="n">
        <v>0</v>
      </c>
      <c r="G308" s="23" t="n">
        <f aca="false">F308*1.2</f>
        <v>0</v>
      </c>
      <c r="H308" s="23" t="n">
        <f aca="false">G308*1.2</f>
        <v>0</v>
      </c>
      <c r="I308" s="23" t="n">
        <f aca="false">H308*1.2</f>
        <v>0</v>
      </c>
      <c r="J308" s="24"/>
      <c r="K308" s="15"/>
    </row>
    <row r="309" s="17" customFormat="true" ht="84.75" hidden="false" customHeight="true" outlineLevel="0" collapsed="false">
      <c r="A309" s="15" t="n">
        <v>292</v>
      </c>
      <c r="B309" s="18" t="s">
        <v>21</v>
      </c>
      <c r="C309" s="25" t="s">
        <v>243</v>
      </c>
      <c r="D309" s="20" t="s">
        <v>23</v>
      </c>
      <c r="E309" s="21" t="n">
        <v>1</v>
      </c>
      <c r="F309" s="22" t="n">
        <v>0</v>
      </c>
      <c r="G309" s="23" t="n">
        <f aca="false">F309*1.2</f>
        <v>0</v>
      </c>
      <c r="H309" s="23" t="n">
        <f aca="false">G309*1.2</f>
        <v>0</v>
      </c>
      <c r="I309" s="23" t="n">
        <f aca="false">H309*1.2</f>
        <v>0</v>
      </c>
      <c r="J309" s="24"/>
      <c r="K309" s="15"/>
    </row>
    <row r="310" s="17" customFormat="true" ht="84.75" hidden="false" customHeight="true" outlineLevel="0" collapsed="false">
      <c r="A310" s="15" t="n">
        <v>293</v>
      </c>
      <c r="B310" s="18" t="s">
        <v>21</v>
      </c>
      <c r="C310" s="25" t="s">
        <v>244</v>
      </c>
      <c r="D310" s="20" t="s">
        <v>23</v>
      </c>
      <c r="E310" s="21" t="n">
        <v>1</v>
      </c>
      <c r="F310" s="22" t="n">
        <v>0</v>
      </c>
      <c r="G310" s="23" t="n">
        <f aca="false">F310*1.2</f>
        <v>0</v>
      </c>
      <c r="H310" s="23" t="n">
        <f aca="false">G310*1.2</f>
        <v>0</v>
      </c>
      <c r="I310" s="23" t="n">
        <f aca="false">H310*1.2</f>
        <v>0</v>
      </c>
      <c r="J310" s="24"/>
      <c r="K310" s="15"/>
    </row>
    <row r="311" s="17" customFormat="true" ht="84.75" hidden="false" customHeight="true" outlineLevel="0" collapsed="false">
      <c r="A311" s="15" t="n">
        <v>294</v>
      </c>
      <c r="B311" s="18" t="s">
        <v>21</v>
      </c>
      <c r="C311" s="25" t="s">
        <v>245</v>
      </c>
      <c r="D311" s="20" t="s">
        <v>23</v>
      </c>
      <c r="E311" s="21" t="n">
        <v>1</v>
      </c>
      <c r="F311" s="22" t="n">
        <v>0</v>
      </c>
      <c r="G311" s="23" t="n">
        <f aca="false">F311*1.2</f>
        <v>0</v>
      </c>
      <c r="H311" s="23" t="n">
        <f aca="false">G311*1.2</f>
        <v>0</v>
      </c>
      <c r="I311" s="23" t="n">
        <f aca="false">H311*1.2</f>
        <v>0</v>
      </c>
      <c r="J311" s="24"/>
      <c r="K311" s="15"/>
    </row>
    <row r="312" s="17" customFormat="true" ht="84.75" hidden="false" customHeight="true" outlineLevel="0" collapsed="false">
      <c r="A312" s="15" t="n">
        <v>295</v>
      </c>
      <c r="B312" s="18" t="s">
        <v>21</v>
      </c>
      <c r="C312" s="25" t="s">
        <v>246</v>
      </c>
      <c r="D312" s="20" t="s">
        <v>23</v>
      </c>
      <c r="E312" s="21" t="n">
        <v>1</v>
      </c>
      <c r="F312" s="22" t="n">
        <v>0</v>
      </c>
      <c r="G312" s="23" t="n">
        <f aca="false">F312*1.2</f>
        <v>0</v>
      </c>
      <c r="H312" s="23" t="n">
        <f aca="false">G312*1.2</f>
        <v>0</v>
      </c>
      <c r="I312" s="23" t="n">
        <f aca="false">H312*1.2</f>
        <v>0</v>
      </c>
      <c r="J312" s="24"/>
      <c r="K312" s="15"/>
    </row>
    <row r="313" s="17" customFormat="true" ht="84.75" hidden="false" customHeight="true" outlineLevel="0" collapsed="false">
      <c r="A313" s="15" t="n">
        <v>296</v>
      </c>
      <c r="B313" s="18" t="s">
        <v>21</v>
      </c>
      <c r="C313" s="25" t="s">
        <v>247</v>
      </c>
      <c r="D313" s="20" t="s">
        <v>23</v>
      </c>
      <c r="E313" s="21" t="n">
        <v>1</v>
      </c>
      <c r="F313" s="22" t="n">
        <v>0</v>
      </c>
      <c r="G313" s="23" t="n">
        <f aca="false">F313*1.2</f>
        <v>0</v>
      </c>
      <c r="H313" s="23" t="n">
        <f aca="false">G313*1.2</f>
        <v>0</v>
      </c>
      <c r="I313" s="23" t="n">
        <f aca="false">H313*1.2</f>
        <v>0</v>
      </c>
      <c r="J313" s="24"/>
      <c r="K313" s="15"/>
    </row>
    <row r="314" s="17" customFormat="true" ht="84.75" hidden="false" customHeight="true" outlineLevel="0" collapsed="false">
      <c r="A314" s="15" t="n">
        <v>297</v>
      </c>
      <c r="B314" s="18" t="s">
        <v>21</v>
      </c>
      <c r="C314" s="25" t="s">
        <v>248</v>
      </c>
      <c r="D314" s="20" t="s">
        <v>23</v>
      </c>
      <c r="E314" s="21" t="n">
        <v>1</v>
      </c>
      <c r="F314" s="22" t="n">
        <v>0</v>
      </c>
      <c r="G314" s="23" t="n">
        <f aca="false">F314*1.2</f>
        <v>0</v>
      </c>
      <c r="H314" s="23" t="n">
        <f aca="false">G314*1.2</f>
        <v>0</v>
      </c>
      <c r="I314" s="23" t="n">
        <f aca="false">H314*1.2</f>
        <v>0</v>
      </c>
      <c r="J314" s="24"/>
      <c r="K314" s="15"/>
    </row>
    <row r="315" s="17" customFormat="true" ht="84.75" hidden="false" customHeight="true" outlineLevel="0" collapsed="false">
      <c r="A315" s="15" t="n">
        <v>298</v>
      </c>
      <c r="B315" s="18" t="s">
        <v>21</v>
      </c>
      <c r="C315" s="25" t="s">
        <v>249</v>
      </c>
      <c r="D315" s="20" t="s">
        <v>23</v>
      </c>
      <c r="E315" s="21" t="n">
        <v>1</v>
      </c>
      <c r="F315" s="22" t="n">
        <v>0</v>
      </c>
      <c r="G315" s="23" t="n">
        <f aca="false">F315*1.2</f>
        <v>0</v>
      </c>
      <c r="H315" s="23" t="n">
        <f aca="false">G315*1.2</f>
        <v>0</v>
      </c>
      <c r="I315" s="23" t="n">
        <f aca="false">H315*1.2</f>
        <v>0</v>
      </c>
      <c r="J315" s="24"/>
      <c r="K315" s="15"/>
    </row>
    <row r="316" s="17" customFormat="true" ht="84.75" hidden="false" customHeight="true" outlineLevel="0" collapsed="false">
      <c r="A316" s="15" t="n">
        <v>299</v>
      </c>
      <c r="B316" s="18" t="s">
        <v>21</v>
      </c>
      <c r="C316" s="25" t="s">
        <v>250</v>
      </c>
      <c r="D316" s="20" t="s">
        <v>23</v>
      </c>
      <c r="E316" s="21" t="n">
        <v>1</v>
      </c>
      <c r="F316" s="22" t="n">
        <v>0</v>
      </c>
      <c r="G316" s="23" t="n">
        <f aca="false">F316*1.2</f>
        <v>0</v>
      </c>
      <c r="H316" s="23" t="n">
        <f aca="false">G316*1.2</f>
        <v>0</v>
      </c>
      <c r="I316" s="23" t="n">
        <f aca="false">H316*1.2</f>
        <v>0</v>
      </c>
      <c r="J316" s="24"/>
      <c r="K316" s="15"/>
    </row>
    <row r="317" s="17" customFormat="true" ht="84.75" hidden="false" customHeight="true" outlineLevel="0" collapsed="false">
      <c r="A317" s="15" t="n">
        <v>300</v>
      </c>
      <c r="B317" s="18" t="s">
        <v>21</v>
      </c>
      <c r="C317" s="25" t="s">
        <v>251</v>
      </c>
      <c r="D317" s="20" t="s">
        <v>23</v>
      </c>
      <c r="E317" s="21" t="n">
        <v>1</v>
      </c>
      <c r="F317" s="22" t="n">
        <v>0</v>
      </c>
      <c r="G317" s="23" t="n">
        <f aca="false">F317*1.2</f>
        <v>0</v>
      </c>
      <c r="H317" s="23" t="n">
        <f aca="false">G317*1.2</f>
        <v>0</v>
      </c>
      <c r="I317" s="23" t="n">
        <f aca="false">H317*1.2</f>
        <v>0</v>
      </c>
      <c r="J317" s="24"/>
      <c r="K317" s="15"/>
    </row>
    <row r="318" s="17" customFormat="true" ht="84.75" hidden="false" customHeight="true" outlineLevel="0" collapsed="false">
      <c r="A318" s="15" t="n">
        <v>301</v>
      </c>
      <c r="B318" s="18" t="s">
        <v>21</v>
      </c>
      <c r="C318" s="25" t="s">
        <v>252</v>
      </c>
      <c r="D318" s="20" t="s">
        <v>23</v>
      </c>
      <c r="E318" s="21" t="n">
        <v>1</v>
      </c>
      <c r="F318" s="22" t="n">
        <v>0</v>
      </c>
      <c r="G318" s="23" t="n">
        <f aca="false">F318*1.2</f>
        <v>0</v>
      </c>
      <c r="H318" s="23" t="n">
        <f aca="false">G318*1.2</f>
        <v>0</v>
      </c>
      <c r="I318" s="23" t="n">
        <f aca="false">H318*1.2</f>
        <v>0</v>
      </c>
      <c r="J318" s="24"/>
      <c r="K318" s="15"/>
    </row>
    <row r="319" s="17" customFormat="true" ht="84.75" hidden="false" customHeight="true" outlineLevel="0" collapsed="false">
      <c r="A319" s="15" t="n">
        <v>302</v>
      </c>
      <c r="B319" s="18" t="s">
        <v>21</v>
      </c>
      <c r="C319" s="25" t="s">
        <v>253</v>
      </c>
      <c r="D319" s="20" t="s">
        <v>23</v>
      </c>
      <c r="E319" s="21" t="n">
        <v>1</v>
      </c>
      <c r="F319" s="22" t="n">
        <v>0</v>
      </c>
      <c r="G319" s="23" t="n">
        <f aca="false">F319*1.2</f>
        <v>0</v>
      </c>
      <c r="H319" s="23" t="n">
        <f aca="false">G319*1.2</f>
        <v>0</v>
      </c>
      <c r="I319" s="23" t="n">
        <f aca="false">H319*1.2</f>
        <v>0</v>
      </c>
      <c r="J319" s="24"/>
      <c r="K319" s="15"/>
    </row>
    <row r="320" s="17" customFormat="true" ht="84.75" hidden="false" customHeight="true" outlineLevel="0" collapsed="false">
      <c r="A320" s="15" t="n">
        <v>303</v>
      </c>
      <c r="B320" s="18" t="s">
        <v>21</v>
      </c>
      <c r="C320" s="25" t="s">
        <v>254</v>
      </c>
      <c r="D320" s="20" t="s">
        <v>23</v>
      </c>
      <c r="E320" s="21" t="n">
        <v>28</v>
      </c>
      <c r="F320" s="22" t="n">
        <v>0</v>
      </c>
      <c r="G320" s="23" t="n">
        <f aca="false">F320*1.2</f>
        <v>0</v>
      </c>
      <c r="H320" s="23" t="n">
        <f aca="false">G320*1.2</f>
        <v>0</v>
      </c>
      <c r="I320" s="23" t="n">
        <f aca="false">H320*1.2</f>
        <v>0</v>
      </c>
      <c r="J320" s="24"/>
      <c r="K320" s="15"/>
    </row>
    <row r="321" s="17" customFormat="true" ht="84.75" hidden="false" customHeight="true" outlineLevel="0" collapsed="false">
      <c r="A321" s="15" t="n">
        <v>304</v>
      </c>
      <c r="B321" s="18" t="s">
        <v>21</v>
      </c>
      <c r="C321" s="25" t="s">
        <v>255</v>
      </c>
      <c r="D321" s="20" t="s">
        <v>23</v>
      </c>
      <c r="E321" s="21" t="n">
        <v>8</v>
      </c>
      <c r="F321" s="22" t="n">
        <v>0</v>
      </c>
      <c r="G321" s="23" t="n">
        <f aca="false">F321*1.2</f>
        <v>0</v>
      </c>
      <c r="H321" s="23" t="n">
        <f aca="false">G321*1.2</f>
        <v>0</v>
      </c>
      <c r="I321" s="23" t="n">
        <f aca="false">H321*1.2</f>
        <v>0</v>
      </c>
      <c r="J321" s="24"/>
      <c r="K321" s="15"/>
    </row>
    <row r="322" s="17" customFormat="true" ht="84.75" hidden="false" customHeight="true" outlineLevel="0" collapsed="false">
      <c r="A322" s="15" t="n">
        <v>305</v>
      </c>
      <c r="B322" s="18" t="s">
        <v>21</v>
      </c>
      <c r="C322" s="25" t="s">
        <v>256</v>
      </c>
      <c r="D322" s="20" t="s">
        <v>23</v>
      </c>
      <c r="E322" s="21" t="n">
        <v>1</v>
      </c>
      <c r="F322" s="22" t="n">
        <v>0</v>
      </c>
      <c r="G322" s="23" t="n">
        <f aca="false">F322*1.2</f>
        <v>0</v>
      </c>
      <c r="H322" s="23" t="n">
        <f aca="false">G322*1.2</f>
        <v>0</v>
      </c>
      <c r="I322" s="23" t="n">
        <f aca="false">H322*1.2</f>
        <v>0</v>
      </c>
      <c r="J322" s="24"/>
      <c r="K322" s="15"/>
    </row>
    <row r="323" s="17" customFormat="true" ht="84.75" hidden="false" customHeight="true" outlineLevel="0" collapsed="false">
      <c r="A323" s="15" t="n">
        <v>306</v>
      </c>
      <c r="B323" s="18" t="s">
        <v>21</v>
      </c>
      <c r="C323" s="25" t="s">
        <v>257</v>
      </c>
      <c r="D323" s="20" t="s">
        <v>23</v>
      </c>
      <c r="E323" s="21" t="n">
        <v>1</v>
      </c>
      <c r="F323" s="22" t="n">
        <v>0</v>
      </c>
      <c r="G323" s="23" t="n">
        <f aca="false">F323*1.2</f>
        <v>0</v>
      </c>
      <c r="H323" s="23" t="n">
        <f aca="false">G323*1.2</f>
        <v>0</v>
      </c>
      <c r="I323" s="23" t="n">
        <f aca="false">H323*1.2</f>
        <v>0</v>
      </c>
      <c r="J323" s="24"/>
      <c r="K323" s="15"/>
    </row>
    <row r="324" s="17" customFormat="true" ht="84.75" hidden="false" customHeight="true" outlineLevel="0" collapsed="false">
      <c r="A324" s="15" t="n">
        <v>307</v>
      </c>
      <c r="B324" s="18" t="s">
        <v>21</v>
      </c>
      <c r="C324" s="25" t="s">
        <v>258</v>
      </c>
      <c r="D324" s="20" t="s">
        <v>23</v>
      </c>
      <c r="E324" s="21" t="n">
        <v>10</v>
      </c>
      <c r="F324" s="22" t="n">
        <v>0</v>
      </c>
      <c r="G324" s="23" t="n">
        <f aca="false">F324*1.2</f>
        <v>0</v>
      </c>
      <c r="H324" s="23" t="n">
        <f aca="false">G324*1.2</f>
        <v>0</v>
      </c>
      <c r="I324" s="23" t="n">
        <f aca="false">H324*1.2</f>
        <v>0</v>
      </c>
      <c r="J324" s="24"/>
      <c r="K324" s="15"/>
    </row>
    <row r="325" s="17" customFormat="true" ht="84.75" hidden="false" customHeight="true" outlineLevel="0" collapsed="false">
      <c r="A325" s="15" t="n">
        <v>308</v>
      </c>
      <c r="B325" s="18" t="s">
        <v>21</v>
      </c>
      <c r="C325" s="25" t="s">
        <v>259</v>
      </c>
      <c r="D325" s="20" t="s">
        <v>23</v>
      </c>
      <c r="E325" s="21" t="n">
        <v>2</v>
      </c>
      <c r="F325" s="22" t="n">
        <v>0</v>
      </c>
      <c r="G325" s="23" t="n">
        <f aca="false">F325*1.2</f>
        <v>0</v>
      </c>
      <c r="H325" s="23" t="n">
        <f aca="false">G325*1.2</f>
        <v>0</v>
      </c>
      <c r="I325" s="23" t="n">
        <f aca="false">H325*1.2</f>
        <v>0</v>
      </c>
      <c r="J325" s="24"/>
      <c r="K325" s="15"/>
    </row>
    <row r="326" s="17" customFormat="true" ht="84.75" hidden="false" customHeight="true" outlineLevel="0" collapsed="false">
      <c r="A326" s="15" t="n">
        <v>309</v>
      </c>
      <c r="B326" s="18" t="s">
        <v>21</v>
      </c>
      <c r="C326" s="25" t="s">
        <v>260</v>
      </c>
      <c r="D326" s="20" t="s">
        <v>23</v>
      </c>
      <c r="E326" s="21" t="n">
        <v>2</v>
      </c>
      <c r="F326" s="22" t="n">
        <v>0</v>
      </c>
      <c r="G326" s="23" t="n">
        <f aca="false">F326*1.2</f>
        <v>0</v>
      </c>
      <c r="H326" s="23" t="n">
        <f aca="false">G326*1.2</f>
        <v>0</v>
      </c>
      <c r="I326" s="23" t="n">
        <f aca="false">H326*1.2</f>
        <v>0</v>
      </c>
      <c r="J326" s="24"/>
      <c r="K326" s="15"/>
    </row>
    <row r="327" s="17" customFormat="true" ht="84.75" hidden="false" customHeight="true" outlineLevel="0" collapsed="false">
      <c r="A327" s="15" t="n">
        <v>310</v>
      </c>
      <c r="B327" s="18" t="s">
        <v>21</v>
      </c>
      <c r="C327" s="25" t="s">
        <v>261</v>
      </c>
      <c r="D327" s="20" t="s">
        <v>23</v>
      </c>
      <c r="E327" s="21" t="n">
        <v>1</v>
      </c>
      <c r="F327" s="22" t="n">
        <v>0</v>
      </c>
      <c r="G327" s="23" t="n">
        <f aca="false">F327*1.2</f>
        <v>0</v>
      </c>
      <c r="H327" s="23" t="n">
        <f aca="false">G327*1.2</f>
        <v>0</v>
      </c>
      <c r="I327" s="23" t="n">
        <f aca="false">H327*1.2</f>
        <v>0</v>
      </c>
      <c r="J327" s="24"/>
      <c r="K327" s="15"/>
    </row>
    <row r="328" s="17" customFormat="true" ht="84.75" hidden="false" customHeight="true" outlineLevel="0" collapsed="false">
      <c r="A328" s="15" t="n">
        <v>311</v>
      </c>
      <c r="B328" s="18" t="s">
        <v>21</v>
      </c>
      <c r="C328" s="25" t="s">
        <v>262</v>
      </c>
      <c r="D328" s="20" t="s">
        <v>23</v>
      </c>
      <c r="E328" s="21" t="n">
        <v>1</v>
      </c>
      <c r="F328" s="22" t="n">
        <v>0</v>
      </c>
      <c r="G328" s="23" t="n">
        <f aca="false">F328*1.2</f>
        <v>0</v>
      </c>
      <c r="H328" s="23" t="n">
        <f aca="false">G328*1.2</f>
        <v>0</v>
      </c>
      <c r="I328" s="23" t="n">
        <f aca="false">H328*1.2</f>
        <v>0</v>
      </c>
      <c r="J328" s="24"/>
      <c r="K328" s="15"/>
    </row>
    <row r="329" s="17" customFormat="true" ht="84.75" hidden="false" customHeight="true" outlineLevel="0" collapsed="false">
      <c r="A329" s="15" t="n">
        <v>312</v>
      </c>
      <c r="B329" s="18" t="s">
        <v>21</v>
      </c>
      <c r="C329" s="25" t="s">
        <v>263</v>
      </c>
      <c r="D329" s="20" t="s">
        <v>23</v>
      </c>
      <c r="E329" s="21" t="n">
        <v>19</v>
      </c>
      <c r="F329" s="22" t="n">
        <v>0</v>
      </c>
      <c r="G329" s="23" t="n">
        <f aca="false">F329*1.2</f>
        <v>0</v>
      </c>
      <c r="H329" s="23" t="n">
        <f aca="false">G329*1.2</f>
        <v>0</v>
      </c>
      <c r="I329" s="23" t="n">
        <f aca="false">H329*1.2</f>
        <v>0</v>
      </c>
      <c r="J329" s="24"/>
      <c r="K329" s="15"/>
    </row>
    <row r="330" s="17" customFormat="true" ht="84.75" hidden="false" customHeight="true" outlineLevel="0" collapsed="false">
      <c r="A330" s="15" t="n">
        <v>313</v>
      </c>
      <c r="B330" s="18" t="s">
        <v>21</v>
      </c>
      <c r="C330" s="25" t="s">
        <v>113</v>
      </c>
      <c r="D330" s="20" t="s">
        <v>23</v>
      </c>
      <c r="E330" s="21" t="n">
        <v>3</v>
      </c>
      <c r="F330" s="22" t="n">
        <v>0</v>
      </c>
      <c r="G330" s="23" t="n">
        <f aca="false">F330*1.2</f>
        <v>0</v>
      </c>
      <c r="H330" s="23" t="n">
        <f aca="false">G330*1.2</f>
        <v>0</v>
      </c>
      <c r="I330" s="23" t="n">
        <f aca="false">H330*1.2</f>
        <v>0</v>
      </c>
      <c r="J330" s="24"/>
      <c r="K330" s="15"/>
    </row>
    <row r="331" s="17" customFormat="true" ht="84.75" hidden="false" customHeight="true" outlineLevel="0" collapsed="false">
      <c r="A331" s="15" t="n">
        <v>314</v>
      </c>
      <c r="B331" s="18" t="s">
        <v>21</v>
      </c>
      <c r="C331" s="25" t="s">
        <v>114</v>
      </c>
      <c r="D331" s="20" t="s">
        <v>23</v>
      </c>
      <c r="E331" s="21" t="n">
        <v>2</v>
      </c>
      <c r="F331" s="22" t="n">
        <v>0</v>
      </c>
      <c r="G331" s="23" t="n">
        <f aca="false">F331*1.2</f>
        <v>0</v>
      </c>
      <c r="H331" s="23" t="n">
        <f aca="false">G331*1.2</f>
        <v>0</v>
      </c>
      <c r="I331" s="23" t="n">
        <f aca="false">H331*1.2</f>
        <v>0</v>
      </c>
      <c r="J331" s="24"/>
      <c r="K331" s="15"/>
    </row>
    <row r="332" s="17" customFormat="true" ht="84.75" hidden="false" customHeight="true" outlineLevel="0" collapsed="false">
      <c r="A332" s="15" t="n">
        <v>315</v>
      </c>
      <c r="B332" s="18" t="s">
        <v>21</v>
      </c>
      <c r="C332" s="25" t="s">
        <v>264</v>
      </c>
      <c r="D332" s="20" t="s">
        <v>23</v>
      </c>
      <c r="E332" s="21" t="n">
        <v>8</v>
      </c>
      <c r="F332" s="22" t="n">
        <v>0</v>
      </c>
      <c r="G332" s="23" t="n">
        <f aca="false">F332*1.2</f>
        <v>0</v>
      </c>
      <c r="H332" s="23" t="n">
        <f aca="false">G332*1.2</f>
        <v>0</v>
      </c>
      <c r="I332" s="23" t="n">
        <f aca="false">H332*1.2</f>
        <v>0</v>
      </c>
      <c r="J332" s="24"/>
      <c r="K332" s="15"/>
    </row>
    <row r="333" s="17" customFormat="true" ht="84.75" hidden="false" customHeight="true" outlineLevel="0" collapsed="false">
      <c r="A333" s="15" t="n">
        <v>316</v>
      </c>
      <c r="B333" s="18" t="s">
        <v>21</v>
      </c>
      <c r="C333" s="25" t="s">
        <v>265</v>
      </c>
      <c r="D333" s="20" t="s">
        <v>23</v>
      </c>
      <c r="E333" s="21" t="n">
        <v>2</v>
      </c>
      <c r="F333" s="22" t="n">
        <v>0</v>
      </c>
      <c r="G333" s="23" t="n">
        <f aca="false">F333*1.2</f>
        <v>0</v>
      </c>
      <c r="H333" s="23" t="n">
        <f aca="false">G333*1.2</f>
        <v>0</v>
      </c>
      <c r="I333" s="23" t="n">
        <f aca="false">H333*1.2</f>
        <v>0</v>
      </c>
      <c r="J333" s="24"/>
      <c r="K333" s="15"/>
    </row>
    <row r="334" s="17" customFormat="true" ht="84.75" hidden="false" customHeight="true" outlineLevel="0" collapsed="false">
      <c r="A334" s="15" t="n">
        <v>317</v>
      </c>
      <c r="B334" s="18" t="s">
        <v>21</v>
      </c>
      <c r="C334" s="25" t="s">
        <v>266</v>
      </c>
      <c r="D334" s="20" t="s">
        <v>23</v>
      </c>
      <c r="E334" s="21" t="n">
        <v>3</v>
      </c>
      <c r="F334" s="22" t="n">
        <v>0</v>
      </c>
      <c r="G334" s="23" t="n">
        <f aca="false">F334*1.2</f>
        <v>0</v>
      </c>
      <c r="H334" s="23" t="n">
        <f aca="false">G334*1.2</f>
        <v>0</v>
      </c>
      <c r="I334" s="23" t="n">
        <f aca="false">H334*1.2</f>
        <v>0</v>
      </c>
      <c r="J334" s="24"/>
      <c r="K334" s="15"/>
    </row>
    <row r="335" s="17" customFormat="true" ht="84.75" hidden="false" customHeight="true" outlineLevel="0" collapsed="false">
      <c r="A335" s="15" t="n">
        <v>318</v>
      </c>
      <c r="B335" s="18" t="s">
        <v>21</v>
      </c>
      <c r="C335" s="25" t="s">
        <v>267</v>
      </c>
      <c r="D335" s="20" t="s">
        <v>23</v>
      </c>
      <c r="E335" s="21" t="n">
        <v>4</v>
      </c>
      <c r="F335" s="22" t="n">
        <v>0</v>
      </c>
      <c r="G335" s="23" t="n">
        <f aca="false">F335*1.2</f>
        <v>0</v>
      </c>
      <c r="H335" s="23" t="n">
        <f aca="false">G335*1.2</f>
        <v>0</v>
      </c>
      <c r="I335" s="23" t="n">
        <f aca="false">H335*1.2</f>
        <v>0</v>
      </c>
      <c r="J335" s="24"/>
      <c r="K335" s="15"/>
    </row>
    <row r="336" s="17" customFormat="true" ht="84.75" hidden="false" customHeight="true" outlineLevel="0" collapsed="false">
      <c r="A336" s="15" t="n">
        <v>319</v>
      </c>
      <c r="B336" s="18" t="s">
        <v>21</v>
      </c>
      <c r="C336" s="25" t="s">
        <v>268</v>
      </c>
      <c r="D336" s="20" t="s">
        <v>23</v>
      </c>
      <c r="E336" s="21" t="n">
        <v>1</v>
      </c>
      <c r="F336" s="22" t="n">
        <v>0</v>
      </c>
      <c r="G336" s="23" t="n">
        <f aca="false">F336*1.2</f>
        <v>0</v>
      </c>
      <c r="H336" s="23" t="n">
        <f aca="false">G336*1.2</f>
        <v>0</v>
      </c>
      <c r="I336" s="23" t="n">
        <f aca="false">H336*1.2</f>
        <v>0</v>
      </c>
      <c r="J336" s="24"/>
      <c r="K336" s="15"/>
    </row>
    <row r="337" s="17" customFormat="true" ht="84.75" hidden="false" customHeight="true" outlineLevel="0" collapsed="false">
      <c r="A337" s="15" t="n">
        <v>320</v>
      </c>
      <c r="B337" s="18" t="s">
        <v>21</v>
      </c>
      <c r="C337" s="25" t="s">
        <v>269</v>
      </c>
      <c r="D337" s="20" t="s">
        <v>23</v>
      </c>
      <c r="E337" s="21" t="n">
        <v>2</v>
      </c>
      <c r="F337" s="22" t="n">
        <v>0</v>
      </c>
      <c r="G337" s="23" t="n">
        <f aca="false">F337*1.2</f>
        <v>0</v>
      </c>
      <c r="H337" s="23" t="n">
        <f aca="false">G337*1.2</f>
        <v>0</v>
      </c>
      <c r="I337" s="23" t="n">
        <f aca="false">H337*1.2</f>
        <v>0</v>
      </c>
      <c r="J337" s="24"/>
      <c r="K337" s="15"/>
    </row>
    <row r="338" s="17" customFormat="true" ht="84.75" hidden="false" customHeight="true" outlineLevel="0" collapsed="false">
      <c r="A338" s="15" t="n">
        <v>321</v>
      </c>
      <c r="B338" s="18" t="s">
        <v>21</v>
      </c>
      <c r="C338" s="25" t="s">
        <v>270</v>
      </c>
      <c r="D338" s="20" t="s">
        <v>23</v>
      </c>
      <c r="E338" s="21" t="n">
        <v>4</v>
      </c>
      <c r="F338" s="22" t="n">
        <v>0</v>
      </c>
      <c r="G338" s="23" t="n">
        <f aca="false">F338*1.2</f>
        <v>0</v>
      </c>
      <c r="H338" s="23" t="n">
        <f aca="false">G338*1.2</f>
        <v>0</v>
      </c>
      <c r="I338" s="23" t="n">
        <f aca="false">H338*1.2</f>
        <v>0</v>
      </c>
      <c r="J338" s="24"/>
      <c r="K338" s="15"/>
    </row>
    <row r="339" s="17" customFormat="true" ht="84.75" hidden="false" customHeight="true" outlineLevel="0" collapsed="false">
      <c r="A339" s="15" t="n">
        <v>322</v>
      </c>
      <c r="B339" s="18" t="s">
        <v>21</v>
      </c>
      <c r="C339" s="25" t="s">
        <v>271</v>
      </c>
      <c r="D339" s="20" t="s">
        <v>23</v>
      </c>
      <c r="E339" s="21" t="n">
        <v>2</v>
      </c>
      <c r="F339" s="22" t="n">
        <v>0</v>
      </c>
      <c r="G339" s="23" t="n">
        <f aca="false">F339*1.2</f>
        <v>0</v>
      </c>
      <c r="H339" s="23" t="n">
        <f aca="false">G339*1.2</f>
        <v>0</v>
      </c>
      <c r="I339" s="23" t="n">
        <f aca="false">H339*1.2</f>
        <v>0</v>
      </c>
      <c r="J339" s="24"/>
      <c r="K339" s="15"/>
    </row>
    <row r="340" s="17" customFormat="true" ht="84.75" hidden="false" customHeight="true" outlineLevel="0" collapsed="false">
      <c r="A340" s="15" t="n">
        <v>323</v>
      </c>
      <c r="B340" s="18" t="s">
        <v>21</v>
      </c>
      <c r="C340" s="25" t="s">
        <v>186</v>
      </c>
      <c r="D340" s="20" t="s">
        <v>23</v>
      </c>
      <c r="E340" s="21" t="n">
        <v>8</v>
      </c>
      <c r="F340" s="22" t="n">
        <v>0</v>
      </c>
      <c r="G340" s="23" t="n">
        <f aca="false">F340*1.2</f>
        <v>0</v>
      </c>
      <c r="H340" s="23" t="n">
        <f aca="false">G340*1.2</f>
        <v>0</v>
      </c>
      <c r="I340" s="23" t="n">
        <f aca="false">H340*1.2</f>
        <v>0</v>
      </c>
      <c r="J340" s="24"/>
      <c r="K340" s="15"/>
    </row>
    <row r="341" s="17" customFormat="true" ht="84.75" hidden="false" customHeight="true" outlineLevel="0" collapsed="false">
      <c r="A341" s="15" t="n">
        <v>324</v>
      </c>
      <c r="B341" s="18" t="s">
        <v>21</v>
      </c>
      <c r="C341" s="25" t="s">
        <v>272</v>
      </c>
      <c r="D341" s="20" t="s">
        <v>23</v>
      </c>
      <c r="E341" s="21" t="n">
        <v>4</v>
      </c>
      <c r="F341" s="22" t="n">
        <v>0</v>
      </c>
      <c r="G341" s="23" t="n">
        <f aca="false">F341*1.2</f>
        <v>0</v>
      </c>
      <c r="H341" s="23" t="n">
        <f aca="false">G341*1.2</f>
        <v>0</v>
      </c>
      <c r="I341" s="23" t="n">
        <f aca="false">H341*1.2</f>
        <v>0</v>
      </c>
      <c r="J341" s="24"/>
      <c r="K341" s="15"/>
    </row>
    <row r="342" s="17" customFormat="true" ht="84.75" hidden="false" customHeight="true" outlineLevel="0" collapsed="false">
      <c r="A342" s="15" t="n">
        <v>325</v>
      </c>
      <c r="B342" s="18" t="s">
        <v>21</v>
      </c>
      <c r="C342" s="25" t="s">
        <v>273</v>
      </c>
      <c r="D342" s="20" t="s">
        <v>23</v>
      </c>
      <c r="E342" s="21" t="n">
        <v>2</v>
      </c>
      <c r="F342" s="22" t="n">
        <v>0</v>
      </c>
      <c r="G342" s="23" t="n">
        <f aca="false">F342*1.2</f>
        <v>0</v>
      </c>
      <c r="H342" s="23" t="n">
        <f aca="false">G342*1.2</f>
        <v>0</v>
      </c>
      <c r="I342" s="23" t="n">
        <f aca="false">H342*1.2</f>
        <v>0</v>
      </c>
      <c r="J342" s="24"/>
      <c r="K342" s="15"/>
    </row>
    <row r="343" s="17" customFormat="true" ht="84.75" hidden="false" customHeight="true" outlineLevel="0" collapsed="false">
      <c r="A343" s="15" t="n">
        <v>326</v>
      </c>
      <c r="B343" s="18" t="s">
        <v>21</v>
      </c>
      <c r="C343" s="25" t="s">
        <v>274</v>
      </c>
      <c r="D343" s="20" t="s">
        <v>23</v>
      </c>
      <c r="E343" s="21" t="n">
        <v>13</v>
      </c>
      <c r="F343" s="22" t="n">
        <v>0</v>
      </c>
      <c r="G343" s="23" t="n">
        <f aca="false">F343*1.2</f>
        <v>0</v>
      </c>
      <c r="H343" s="23" t="n">
        <f aca="false">G343*1.2</f>
        <v>0</v>
      </c>
      <c r="I343" s="23" t="n">
        <f aca="false">H343*1.2</f>
        <v>0</v>
      </c>
      <c r="J343" s="24"/>
      <c r="K343" s="15"/>
    </row>
    <row r="344" s="17" customFormat="true" ht="84.75" hidden="false" customHeight="true" outlineLevel="0" collapsed="false">
      <c r="A344" s="15" t="n">
        <v>327</v>
      </c>
      <c r="B344" s="18" t="s">
        <v>21</v>
      </c>
      <c r="C344" s="25" t="s">
        <v>274</v>
      </c>
      <c r="D344" s="20" t="s">
        <v>23</v>
      </c>
      <c r="E344" s="21" t="n">
        <v>10</v>
      </c>
      <c r="F344" s="22" t="n">
        <v>0</v>
      </c>
      <c r="G344" s="23" t="n">
        <f aca="false">F344*1.2</f>
        <v>0</v>
      </c>
      <c r="H344" s="23" t="n">
        <f aca="false">G344*1.2</f>
        <v>0</v>
      </c>
      <c r="I344" s="23" t="n">
        <f aca="false">H344*1.2</f>
        <v>0</v>
      </c>
      <c r="J344" s="24"/>
      <c r="K344" s="15"/>
    </row>
    <row r="345" s="17" customFormat="true" ht="84.75" hidden="false" customHeight="true" outlineLevel="0" collapsed="false">
      <c r="A345" s="15" t="n">
        <v>328</v>
      </c>
      <c r="B345" s="18" t="s">
        <v>21</v>
      </c>
      <c r="C345" s="25" t="s">
        <v>275</v>
      </c>
      <c r="D345" s="20" t="s">
        <v>23</v>
      </c>
      <c r="E345" s="21" t="n">
        <v>1</v>
      </c>
      <c r="F345" s="22" t="n">
        <v>0</v>
      </c>
      <c r="G345" s="23" t="n">
        <f aca="false">F345*1.2</f>
        <v>0</v>
      </c>
      <c r="H345" s="23" t="n">
        <f aca="false">G345*1.2</f>
        <v>0</v>
      </c>
      <c r="I345" s="23" t="n">
        <f aca="false">H345*1.2</f>
        <v>0</v>
      </c>
      <c r="J345" s="24"/>
      <c r="K345" s="15"/>
    </row>
    <row r="346" s="17" customFormat="true" ht="84.75" hidden="false" customHeight="true" outlineLevel="0" collapsed="false">
      <c r="A346" s="15" t="n">
        <v>329</v>
      </c>
      <c r="B346" s="18" t="s">
        <v>21</v>
      </c>
      <c r="C346" s="25" t="s">
        <v>276</v>
      </c>
      <c r="D346" s="20" t="s">
        <v>23</v>
      </c>
      <c r="E346" s="21" t="n">
        <v>4</v>
      </c>
      <c r="F346" s="22" t="n">
        <v>0</v>
      </c>
      <c r="G346" s="23" t="n">
        <f aca="false">F346*1.2</f>
        <v>0</v>
      </c>
      <c r="H346" s="23" t="n">
        <f aca="false">G346*1.2</f>
        <v>0</v>
      </c>
      <c r="I346" s="23" t="n">
        <f aca="false">H346*1.2</f>
        <v>0</v>
      </c>
      <c r="J346" s="24"/>
      <c r="K346" s="15"/>
    </row>
    <row r="347" s="17" customFormat="true" ht="84.75" hidden="false" customHeight="true" outlineLevel="0" collapsed="false">
      <c r="A347" s="15" t="n">
        <v>330</v>
      </c>
      <c r="B347" s="18" t="s">
        <v>21</v>
      </c>
      <c r="C347" s="25" t="s">
        <v>277</v>
      </c>
      <c r="D347" s="20" t="s">
        <v>23</v>
      </c>
      <c r="E347" s="21" t="n">
        <v>6</v>
      </c>
      <c r="F347" s="22" t="n">
        <v>0</v>
      </c>
      <c r="G347" s="23" t="n">
        <f aca="false">F347*1.2</f>
        <v>0</v>
      </c>
      <c r="H347" s="23" t="n">
        <f aca="false">G347*1.2</f>
        <v>0</v>
      </c>
      <c r="I347" s="23" t="n">
        <f aca="false">H347*1.2</f>
        <v>0</v>
      </c>
      <c r="J347" s="24"/>
      <c r="K347" s="15"/>
    </row>
    <row r="348" s="17" customFormat="true" ht="84.75" hidden="false" customHeight="true" outlineLevel="0" collapsed="false">
      <c r="A348" s="15" t="n">
        <v>331</v>
      </c>
      <c r="B348" s="18" t="s">
        <v>21</v>
      </c>
      <c r="C348" s="25" t="s">
        <v>277</v>
      </c>
      <c r="D348" s="20" t="s">
        <v>23</v>
      </c>
      <c r="E348" s="21" t="n">
        <v>4</v>
      </c>
      <c r="F348" s="22" t="n">
        <v>0</v>
      </c>
      <c r="G348" s="23" t="n">
        <f aca="false">F348*1.2</f>
        <v>0</v>
      </c>
      <c r="H348" s="23" t="n">
        <f aca="false">G348*1.2</f>
        <v>0</v>
      </c>
      <c r="I348" s="23" t="n">
        <f aca="false">H348*1.2</f>
        <v>0</v>
      </c>
      <c r="J348" s="24"/>
      <c r="K348" s="15"/>
    </row>
    <row r="349" s="17" customFormat="true" ht="84.75" hidden="false" customHeight="true" outlineLevel="0" collapsed="false">
      <c r="A349" s="15" t="n">
        <v>332</v>
      </c>
      <c r="B349" s="18" t="s">
        <v>21</v>
      </c>
      <c r="C349" s="25" t="s">
        <v>277</v>
      </c>
      <c r="D349" s="20" t="s">
        <v>23</v>
      </c>
      <c r="E349" s="21" t="n">
        <v>1</v>
      </c>
      <c r="F349" s="22" t="n">
        <v>0</v>
      </c>
      <c r="G349" s="23" t="n">
        <f aca="false">F349*1.2</f>
        <v>0</v>
      </c>
      <c r="H349" s="23" t="n">
        <f aca="false">G349*1.2</f>
        <v>0</v>
      </c>
      <c r="I349" s="23" t="n">
        <f aca="false">H349*1.2</f>
        <v>0</v>
      </c>
      <c r="J349" s="24"/>
      <c r="K349" s="15"/>
    </row>
    <row r="350" s="17" customFormat="true" ht="84.75" hidden="false" customHeight="true" outlineLevel="0" collapsed="false">
      <c r="A350" s="15" t="n">
        <v>333</v>
      </c>
      <c r="B350" s="18" t="s">
        <v>21</v>
      </c>
      <c r="C350" s="25" t="s">
        <v>278</v>
      </c>
      <c r="D350" s="20" t="s">
        <v>23</v>
      </c>
      <c r="E350" s="21" t="n">
        <v>2</v>
      </c>
      <c r="F350" s="22" t="n">
        <v>0</v>
      </c>
      <c r="G350" s="23" t="n">
        <f aca="false">F350*1.2</f>
        <v>0</v>
      </c>
      <c r="H350" s="23" t="n">
        <f aca="false">G350*1.2</f>
        <v>0</v>
      </c>
      <c r="I350" s="23" t="n">
        <f aca="false">H350*1.2</f>
        <v>0</v>
      </c>
      <c r="J350" s="24"/>
      <c r="K350" s="15"/>
    </row>
    <row r="351" s="17" customFormat="true" ht="84.75" hidden="false" customHeight="true" outlineLevel="0" collapsed="false">
      <c r="A351" s="15" t="n">
        <v>334</v>
      </c>
      <c r="B351" s="18" t="s">
        <v>21</v>
      </c>
      <c r="C351" s="25" t="s">
        <v>278</v>
      </c>
      <c r="D351" s="20" t="s">
        <v>23</v>
      </c>
      <c r="E351" s="21" t="n">
        <v>1</v>
      </c>
      <c r="F351" s="22" t="n">
        <v>0</v>
      </c>
      <c r="G351" s="23" t="n">
        <f aca="false">F351*1.2</f>
        <v>0</v>
      </c>
      <c r="H351" s="23" t="n">
        <f aca="false">G351*1.2</f>
        <v>0</v>
      </c>
      <c r="I351" s="23" t="n">
        <f aca="false">H351*1.2</f>
        <v>0</v>
      </c>
      <c r="J351" s="24"/>
      <c r="K351" s="15"/>
    </row>
    <row r="352" s="17" customFormat="true" ht="84.75" hidden="false" customHeight="true" outlineLevel="0" collapsed="false">
      <c r="A352" s="15" t="n">
        <v>335</v>
      </c>
      <c r="B352" s="18" t="s">
        <v>21</v>
      </c>
      <c r="C352" s="25" t="s">
        <v>279</v>
      </c>
      <c r="D352" s="20" t="s">
        <v>23</v>
      </c>
      <c r="E352" s="21" t="n">
        <v>2</v>
      </c>
      <c r="F352" s="22" t="n">
        <v>0</v>
      </c>
      <c r="G352" s="23" t="n">
        <f aca="false">F352*1.2</f>
        <v>0</v>
      </c>
      <c r="H352" s="23" t="n">
        <f aca="false">G352*1.2</f>
        <v>0</v>
      </c>
      <c r="I352" s="23" t="n">
        <f aca="false">H352*1.2</f>
        <v>0</v>
      </c>
      <c r="J352" s="24"/>
      <c r="K352" s="15"/>
    </row>
    <row r="353" s="17" customFormat="true" ht="84.75" hidden="false" customHeight="true" outlineLevel="0" collapsed="false">
      <c r="A353" s="15" t="n">
        <v>336</v>
      </c>
      <c r="B353" s="18" t="s">
        <v>21</v>
      </c>
      <c r="C353" s="25" t="s">
        <v>279</v>
      </c>
      <c r="D353" s="20" t="s">
        <v>23</v>
      </c>
      <c r="E353" s="21" t="n">
        <v>2</v>
      </c>
      <c r="F353" s="22" t="n">
        <v>0</v>
      </c>
      <c r="G353" s="23" t="n">
        <f aca="false">F353*1.2</f>
        <v>0</v>
      </c>
      <c r="H353" s="23" t="n">
        <f aca="false">G353*1.2</f>
        <v>0</v>
      </c>
      <c r="I353" s="23" t="n">
        <f aca="false">H353*1.2</f>
        <v>0</v>
      </c>
      <c r="J353" s="24"/>
      <c r="K353" s="15"/>
    </row>
    <row r="354" s="17" customFormat="true" ht="84.75" hidden="false" customHeight="true" outlineLevel="0" collapsed="false">
      <c r="A354" s="15" t="n">
        <v>337</v>
      </c>
      <c r="B354" s="18" t="s">
        <v>21</v>
      </c>
      <c r="C354" s="25" t="s">
        <v>280</v>
      </c>
      <c r="D354" s="20" t="s">
        <v>23</v>
      </c>
      <c r="E354" s="21" t="n">
        <v>14</v>
      </c>
      <c r="F354" s="22" t="n">
        <v>0</v>
      </c>
      <c r="G354" s="23" t="n">
        <f aca="false">F354*1.2</f>
        <v>0</v>
      </c>
      <c r="H354" s="23" t="n">
        <f aca="false">G354*1.2</f>
        <v>0</v>
      </c>
      <c r="I354" s="23" t="n">
        <f aca="false">H354*1.2</f>
        <v>0</v>
      </c>
      <c r="J354" s="24"/>
      <c r="K354" s="15"/>
    </row>
    <row r="355" s="17" customFormat="true" ht="84.75" hidden="false" customHeight="true" outlineLevel="0" collapsed="false">
      <c r="A355" s="15" t="n">
        <v>338</v>
      </c>
      <c r="B355" s="18" t="s">
        <v>21</v>
      </c>
      <c r="C355" s="25" t="s">
        <v>266</v>
      </c>
      <c r="D355" s="20" t="s">
        <v>23</v>
      </c>
      <c r="E355" s="21" t="n">
        <v>5</v>
      </c>
      <c r="F355" s="22" t="n">
        <v>0</v>
      </c>
      <c r="G355" s="23" t="n">
        <f aca="false">F355*1.2</f>
        <v>0</v>
      </c>
      <c r="H355" s="23" t="n">
        <f aca="false">G355*1.2</f>
        <v>0</v>
      </c>
      <c r="I355" s="23" t="n">
        <f aca="false">H355*1.2</f>
        <v>0</v>
      </c>
      <c r="J355" s="24"/>
      <c r="K355" s="15"/>
    </row>
    <row r="356" s="17" customFormat="true" ht="84.75" hidden="false" customHeight="true" outlineLevel="0" collapsed="false">
      <c r="A356" s="15" t="n">
        <v>339</v>
      </c>
      <c r="B356" s="18" t="s">
        <v>21</v>
      </c>
      <c r="C356" s="25" t="s">
        <v>281</v>
      </c>
      <c r="D356" s="20" t="s">
        <v>23</v>
      </c>
      <c r="E356" s="21" t="n">
        <v>1</v>
      </c>
      <c r="F356" s="22" t="n">
        <v>0</v>
      </c>
      <c r="G356" s="23" t="n">
        <f aca="false">F356*1.2</f>
        <v>0</v>
      </c>
      <c r="H356" s="23" t="n">
        <f aca="false">G356*1.2</f>
        <v>0</v>
      </c>
      <c r="I356" s="23" t="n">
        <f aca="false">H356*1.2</f>
        <v>0</v>
      </c>
      <c r="J356" s="24"/>
      <c r="K356" s="15"/>
    </row>
    <row r="357" s="17" customFormat="true" ht="84.75" hidden="false" customHeight="true" outlineLevel="0" collapsed="false">
      <c r="A357" s="15" t="n">
        <v>340</v>
      </c>
      <c r="B357" s="18" t="s">
        <v>21</v>
      </c>
      <c r="C357" s="25" t="s">
        <v>282</v>
      </c>
      <c r="D357" s="20" t="s">
        <v>23</v>
      </c>
      <c r="E357" s="21" t="n">
        <v>3</v>
      </c>
      <c r="F357" s="22" t="n">
        <v>0</v>
      </c>
      <c r="G357" s="23" t="n">
        <f aca="false">F357*1.2</f>
        <v>0</v>
      </c>
      <c r="H357" s="23" t="n">
        <f aca="false">G357*1.2</f>
        <v>0</v>
      </c>
      <c r="I357" s="23" t="n">
        <f aca="false">H357*1.2</f>
        <v>0</v>
      </c>
      <c r="J357" s="24"/>
      <c r="K357" s="15"/>
    </row>
    <row r="358" s="17" customFormat="true" ht="84.75" hidden="false" customHeight="true" outlineLevel="0" collapsed="false">
      <c r="A358" s="15" t="n">
        <v>341</v>
      </c>
      <c r="B358" s="18" t="s">
        <v>21</v>
      </c>
      <c r="C358" s="25" t="s">
        <v>283</v>
      </c>
      <c r="D358" s="20" t="s">
        <v>23</v>
      </c>
      <c r="E358" s="21" t="n">
        <v>11</v>
      </c>
      <c r="F358" s="22" t="n">
        <v>0</v>
      </c>
      <c r="G358" s="23" t="n">
        <f aca="false">F358*1.2</f>
        <v>0</v>
      </c>
      <c r="H358" s="23" t="n">
        <f aca="false">G358*1.2</f>
        <v>0</v>
      </c>
      <c r="I358" s="23" t="n">
        <f aca="false">H358*1.2</f>
        <v>0</v>
      </c>
      <c r="J358" s="24"/>
      <c r="K358" s="15"/>
    </row>
    <row r="359" s="17" customFormat="true" ht="84.75" hidden="false" customHeight="true" outlineLevel="0" collapsed="false">
      <c r="A359" s="15" t="n">
        <v>342</v>
      </c>
      <c r="B359" s="18" t="s">
        <v>21</v>
      </c>
      <c r="C359" s="25" t="s">
        <v>283</v>
      </c>
      <c r="D359" s="20" t="s">
        <v>23</v>
      </c>
      <c r="E359" s="21" t="n">
        <v>2</v>
      </c>
      <c r="F359" s="22" t="n">
        <v>0</v>
      </c>
      <c r="G359" s="23" t="n">
        <f aca="false">F359*1.2</f>
        <v>0</v>
      </c>
      <c r="H359" s="23" t="n">
        <f aca="false">G359*1.2</f>
        <v>0</v>
      </c>
      <c r="I359" s="23" t="n">
        <f aca="false">H359*1.2</f>
        <v>0</v>
      </c>
      <c r="J359" s="24"/>
      <c r="K359" s="15"/>
    </row>
    <row r="360" s="17" customFormat="true" ht="84.75" hidden="false" customHeight="true" outlineLevel="0" collapsed="false">
      <c r="A360" s="15" t="n">
        <v>343</v>
      </c>
      <c r="B360" s="18" t="s">
        <v>21</v>
      </c>
      <c r="C360" s="25" t="s">
        <v>283</v>
      </c>
      <c r="D360" s="20" t="s">
        <v>23</v>
      </c>
      <c r="E360" s="21" t="n">
        <v>5</v>
      </c>
      <c r="F360" s="22" t="n">
        <v>0</v>
      </c>
      <c r="G360" s="23" t="n">
        <f aca="false">F360*1.2</f>
        <v>0</v>
      </c>
      <c r="H360" s="23" t="n">
        <f aca="false">G360*1.2</f>
        <v>0</v>
      </c>
      <c r="I360" s="23" t="n">
        <f aca="false">H360*1.2</f>
        <v>0</v>
      </c>
      <c r="J360" s="24"/>
      <c r="K360" s="15"/>
    </row>
    <row r="361" s="17" customFormat="true" ht="84.75" hidden="false" customHeight="true" outlineLevel="0" collapsed="false">
      <c r="A361" s="15" t="n">
        <v>344</v>
      </c>
      <c r="B361" s="18" t="s">
        <v>21</v>
      </c>
      <c r="C361" s="25" t="s">
        <v>283</v>
      </c>
      <c r="D361" s="20" t="s">
        <v>23</v>
      </c>
      <c r="E361" s="21" t="n">
        <v>17</v>
      </c>
      <c r="F361" s="22" t="n">
        <v>0</v>
      </c>
      <c r="G361" s="23" t="n">
        <f aca="false">F361*1.2</f>
        <v>0</v>
      </c>
      <c r="H361" s="23" t="n">
        <f aca="false">G361*1.2</f>
        <v>0</v>
      </c>
      <c r="I361" s="23" t="n">
        <f aca="false">H361*1.2</f>
        <v>0</v>
      </c>
      <c r="J361" s="24"/>
      <c r="K361" s="15"/>
    </row>
    <row r="362" s="17" customFormat="true" ht="84.75" hidden="false" customHeight="true" outlineLevel="0" collapsed="false">
      <c r="A362" s="15" t="n">
        <v>345</v>
      </c>
      <c r="B362" s="18" t="s">
        <v>21</v>
      </c>
      <c r="C362" s="25" t="s">
        <v>284</v>
      </c>
      <c r="D362" s="20" t="s">
        <v>23</v>
      </c>
      <c r="E362" s="21" t="n">
        <v>2</v>
      </c>
      <c r="F362" s="22" t="n">
        <v>0</v>
      </c>
      <c r="G362" s="23" t="n">
        <f aca="false">F362*1.2</f>
        <v>0</v>
      </c>
      <c r="H362" s="23" t="n">
        <f aca="false">G362*1.2</f>
        <v>0</v>
      </c>
      <c r="I362" s="23" t="n">
        <f aca="false">H362*1.2</f>
        <v>0</v>
      </c>
      <c r="J362" s="24"/>
      <c r="K362" s="15"/>
    </row>
    <row r="363" s="17" customFormat="true" ht="84.75" hidden="false" customHeight="true" outlineLevel="0" collapsed="false">
      <c r="A363" s="15" t="n">
        <v>346</v>
      </c>
      <c r="B363" s="18" t="s">
        <v>21</v>
      </c>
      <c r="C363" s="25" t="s">
        <v>284</v>
      </c>
      <c r="D363" s="20" t="s">
        <v>23</v>
      </c>
      <c r="E363" s="21" t="n">
        <v>14</v>
      </c>
      <c r="F363" s="22" t="n">
        <v>0</v>
      </c>
      <c r="G363" s="23" t="n">
        <f aca="false">F363*1.2</f>
        <v>0</v>
      </c>
      <c r="H363" s="23" t="n">
        <f aca="false">G363*1.2</f>
        <v>0</v>
      </c>
      <c r="I363" s="23" t="n">
        <f aca="false">H363*1.2</f>
        <v>0</v>
      </c>
      <c r="J363" s="24"/>
      <c r="K363" s="15"/>
    </row>
    <row r="364" s="17" customFormat="true" ht="84.75" hidden="false" customHeight="true" outlineLevel="0" collapsed="false">
      <c r="A364" s="15" t="n">
        <v>347</v>
      </c>
      <c r="B364" s="18" t="s">
        <v>21</v>
      </c>
      <c r="C364" s="25" t="s">
        <v>285</v>
      </c>
      <c r="D364" s="20" t="s">
        <v>23</v>
      </c>
      <c r="E364" s="21" t="n">
        <v>2</v>
      </c>
      <c r="F364" s="22" t="n">
        <v>0</v>
      </c>
      <c r="G364" s="23" t="n">
        <f aca="false">F364*1.2</f>
        <v>0</v>
      </c>
      <c r="H364" s="23" t="n">
        <f aca="false">G364*1.2</f>
        <v>0</v>
      </c>
      <c r="I364" s="23" t="n">
        <f aca="false">H364*1.2</f>
        <v>0</v>
      </c>
      <c r="J364" s="24"/>
      <c r="K364" s="15"/>
    </row>
    <row r="365" s="17" customFormat="true" ht="84.75" hidden="false" customHeight="true" outlineLevel="0" collapsed="false">
      <c r="A365" s="15" t="n">
        <v>348</v>
      </c>
      <c r="B365" s="18" t="s">
        <v>21</v>
      </c>
      <c r="C365" s="25" t="s">
        <v>286</v>
      </c>
      <c r="D365" s="20" t="s">
        <v>23</v>
      </c>
      <c r="E365" s="21" t="n">
        <v>8</v>
      </c>
      <c r="F365" s="22" t="n">
        <v>0</v>
      </c>
      <c r="G365" s="23" t="n">
        <f aca="false">F365*1.2</f>
        <v>0</v>
      </c>
      <c r="H365" s="23" t="n">
        <f aca="false">G365*1.2</f>
        <v>0</v>
      </c>
      <c r="I365" s="23" t="n">
        <f aca="false">H365*1.2</f>
        <v>0</v>
      </c>
      <c r="J365" s="24"/>
      <c r="K365" s="15"/>
    </row>
    <row r="366" s="17" customFormat="true" ht="84.75" hidden="false" customHeight="true" outlineLevel="0" collapsed="false">
      <c r="A366" s="15" t="n">
        <v>349</v>
      </c>
      <c r="B366" s="18" t="s">
        <v>21</v>
      </c>
      <c r="C366" s="25" t="s">
        <v>287</v>
      </c>
      <c r="D366" s="20" t="s">
        <v>23</v>
      </c>
      <c r="E366" s="21" t="n">
        <v>2</v>
      </c>
      <c r="F366" s="22" t="n">
        <v>0</v>
      </c>
      <c r="G366" s="23" t="n">
        <f aca="false">F366*1.2</f>
        <v>0</v>
      </c>
      <c r="H366" s="23" t="n">
        <f aca="false">G366*1.2</f>
        <v>0</v>
      </c>
      <c r="I366" s="23" t="n">
        <f aca="false">H366*1.2</f>
        <v>0</v>
      </c>
      <c r="J366" s="24"/>
      <c r="K366" s="15"/>
    </row>
    <row r="367" s="17" customFormat="true" ht="84.75" hidden="false" customHeight="true" outlineLevel="0" collapsed="false">
      <c r="A367" s="15" t="n">
        <v>350</v>
      </c>
      <c r="B367" s="18" t="s">
        <v>21</v>
      </c>
      <c r="C367" s="25" t="s">
        <v>288</v>
      </c>
      <c r="D367" s="20" t="s">
        <v>23</v>
      </c>
      <c r="E367" s="21" t="n">
        <v>2</v>
      </c>
      <c r="F367" s="22" t="n">
        <v>0</v>
      </c>
      <c r="G367" s="23" t="n">
        <f aca="false">F367*1.2</f>
        <v>0</v>
      </c>
      <c r="H367" s="23" t="n">
        <f aca="false">G367*1.2</f>
        <v>0</v>
      </c>
      <c r="I367" s="23" t="n">
        <f aca="false">H367*1.2</f>
        <v>0</v>
      </c>
      <c r="J367" s="24"/>
      <c r="K367" s="15"/>
    </row>
    <row r="368" s="17" customFormat="true" ht="84.75" hidden="false" customHeight="true" outlineLevel="0" collapsed="false">
      <c r="A368" s="15" t="n">
        <v>351</v>
      </c>
      <c r="B368" s="18" t="s">
        <v>21</v>
      </c>
      <c r="C368" s="25" t="s">
        <v>267</v>
      </c>
      <c r="D368" s="20" t="s">
        <v>23</v>
      </c>
      <c r="E368" s="21" t="n">
        <v>1</v>
      </c>
      <c r="F368" s="22" t="n">
        <v>0</v>
      </c>
      <c r="G368" s="23" t="n">
        <f aca="false">F368*1.2</f>
        <v>0</v>
      </c>
      <c r="H368" s="23" t="n">
        <f aca="false">G368*1.2</f>
        <v>0</v>
      </c>
      <c r="I368" s="23" t="n">
        <f aca="false">H368*1.2</f>
        <v>0</v>
      </c>
      <c r="J368" s="24"/>
      <c r="K368" s="15"/>
    </row>
    <row r="369" s="17" customFormat="true" ht="84.75" hidden="false" customHeight="true" outlineLevel="0" collapsed="false">
      <c r="A369" s="15" t="n">
        <v>352</v>
      </c>
      <c r="B369" s="18" t="s">
        <v>21</v>
      </c>
      <c r="C369" s="25" t="s">
        <v>267</v>
      </c>
      <c r="D369" s="20" t="s">
        <v>23</v>
      </c>
      <c r="E369" s="21" t="n">
        <v>1</v>
      </c>
      <c r="F369" s="22" t="n">
        <v>0</v>
      </c>
      <c r="G369" s="23" t="n">
        <f aca="false">F369*1.2</f>
        <v>0</v>
      </c>
      <c r="H369" s="23" t="n">
        <f aca="false">G369*1.2</f>
        <v>0</v>
      </c>
      <c r="I369" s="23" t="n">
        <f aca="false">H369*1.2</f>
        <v>0</v>
      </c>
      <c r="J369" s="24"/>
      <c r="K369" s="15"/>
    </row>
    <row r="370" s="17" customFormat="true" ht="84.75" hidden="false" customHeight="true" outlineLevel="0" collapsed="false">
      <c r="A370" s="15" t="n">
        <v>353</v>
      </c>
      <c r="B370" s="18" t="s">
        <v>21</v>
      </c>
      <c r="C370" s="25" t="s">
        <v>289</v>
      </c>
      <c r="D370" s="20" t="s">
        <v>23</v>
      </c>
      <c r="E370" s="21" t="n">
        <v>19</v>
      </c>
      <c r="F370" s="22" t="n">
        <v>0</v>
      </c>
      <c r="G370" s="23" t="n">
        <f aca="false">F370*1.2</f>
        <v>0</v>
      </c>
      <c r="H370" s="23" t="n">
        <f aca="false">G370*1.2</f>
        <v>0</v>
      </c>
      <c r="I370" s="23" t="n">
        <f aca="false">H370*1.2</f>
        <v>0</v>
      </c>
      <c r="J370" s="24"/>
      <c r="K370" s="15"/>
    </row>
    <row r="371" s="17" customFormat="true" ht="84.75" hidden="false" customHeight="true" outlineLevel="0" collapsed="false">
      <c r="A371" s="15" t="n">
        <v>354</v>
      </c>
      <c r="B371" s="18" t="s">
        <v>21</v>
      </c>
      <c r="C371" s="25" t="s">
        <v>289</v>
      </c>
      <c r="D371" s="20" t="s">
        <v>23</v>
      </c>
      <c r="E371" s="21" t="n">
        <v>2</v>
      </c>
      <c r="F371" s="22" t="n">
        <v>0</v>
      </c>
      <c r="G371" s="23" t="n">
        <f aca="false">F371*1.2</f>
        <v>0</v>
      </c>
      <c r="H371" s="23" t="n">
        <f aca="false">G371*1.2</f>
        <v>0</v>
      </c>
      <c r="I371" s="23" t="n">
        <f aca="false">H371*1.2</f>
        <v>0</v>
      </c>
      <c r="J371" s="24"/>
      <c r="K371" s="15"/>
    </row>
    <row r="372" s="17" customFormat="true" ht="84.75" hidden="false" customHeight="true" outlineLevel="0" collapsed="false">
      <c r="A372" s="15" t="n">
        <v>355</v>
      </c>
      <c r="B372" s="18" t="s">
        <v>21</v>
      </c>
      <c r="C372" s="25" t="s">
        <v>290</v>
      </c>
      <c r="D372" s="20" t="s">
        <v>23</v>
      </c>
      <c r="E372" s="21" t="n">
        <v>16</v>
      </c>
      <c r="F372" s="22" t="n">
        <v>0</v>
      </c>
      <c r="G372" s="23" t="n">
        <f aca="false">F372*1.2</f>
        <v>0</v>
      </c>
      <c r="H372" s="23" t="n">
        <f aca="false">G372*1.2</f>
        <v>0</v>
      </c>
      <c r="I372" s="23" t="n">
        <f aca="false">H372*1.2</f>
        <v>0</v>
      </c>
      <c r="J372" s="24"/>
      <c r="K372" s="15"/>
    </row>
    <row r="373" s="17" customFormat="true" ht="84.75" hidden="false" customHeight="true" outlineLevel="0" collapsed="false">
      <c r="A373" s="15" t="n">
        <v>356</v>
      </c>
      <c r="B373" s="18" t="s">
        <v>21</v>
      </c>
      <c r="C373" s="25" t="s">
        <v>291</v>
      </c>
      <c r="D373" s="20" t="s">
        <v>23</v>
      </c>
      <c r="E373" s="21" t="n">
        <v>3</v>
      </c>
      <c r="F373" s="22" t="n">
        <v>0</v>
      </c>
      <c r="G373" s="23" t="n">
        <f aca="false">F373*1.2</f>
        <v>0</v>
      </c>
      <c r="H373" s="23" t="n">
        <f aca="false">G373*1.2</f>
        <v>0</v>
      </c>
      <c r="I373" s="23" t="n">
        <f aca="false">H373*1.2</f>
        <v>0</v>
      </c>
      <c r="J373" s="24"/>
      <c r="K373" s="15"/>
    </row>
    <row r="374" s="17" customFormat="true" ht="84.75" hidden="false" customHeight="true" outlineLevel="0" collapsed="false">
      <c r="A374" s="15" t="n">
        <v>357</v>
      </c>
      <c r="B374" s="18" t="s">
        <v>21</v>
      </c>
      <c r="C374" s="25" t="s">
        <v>292</v>
      </c>
      <c r="D374" s="20" t="s">
        <v>23</v>
      </c>
      <c r="E374" s="21" t="n">
        <v>1</v>
      </c>
      <c r="F374" s="22" t="n">
        <v>0</v>
      </c>
      <c r="G374" s="23" t="n">
        <f aca="false">F374*1.2</f>
        <v>0</v>
      </c>
      <c r="H374" s="23" t="n">
        <f aca="false">G374*1.2</f>
        <v>0</v>
      </c>
      <c r="I374" s="23" t="n">
        <f aca="false">H374*1.2</f>
        <v>0</v>
      </c>
      <c r="J374" s="24"/>
      <c r="K374" s="15"/>
    </row>
    <row r="375" s="17" customFormat="true" ht="84.75" hidden="false" customHeight="true" outlineLevel="0" collapsed="false">
      <c r="A375" s="15" t="n">
        <v>358</v>
      </c>
      <c r="B375" s="18" t="s">
        <v>21</v>
      </c>
      <c r="C375" s="25" t="s">
        <v>292</v>
      </c>
      <c r="D375" s="20" t="s">
        <v>23</v>
      </c>
      <c r="E375" s="21" t="n">
        <v>1</v>
      </c>
      <c r="F375" s="22" t="n">
        <v>0</v>
      </c>
      <c r="G375" s="23" t="n">
        <f aca="false">F375*1.2</f>
        <v>0</v>
      </c>
      <c r="H375" s="23" t="n">
        <f aca="false">G375*1.2</f>
        <v>0</v>
      </c>
      <c r="I375" s="23" t="n">
        <f aca="false">H375*1.2</f>
        <v>0</v>
      </c>
      <c r="J375" s="24"/>
      <c r="K375" s="15"/>
    </row>
    <row r="376" s="17" customFormat="true" ht="84.75" hidden="false" customHeight="true" outlineLevel="0" collapsed="false">
      <c r="A376" s="15" t="n">
        <v>359</v>
      </c>
      <c r="B376" s="18" t="s">
        <v>21</v>
      </c>
      <c r="C376" s="25" t="s">
        <v>292</v>
      </c>
      <c r="D376" s="20" t="s">
        <v>23</v>
      </c>
      <c r="E376" s="21" t="n">
        <v>7</v>
      </c>
      <c r="F376" s="22" t="n">
        <v>0</v>
      </c>
      <c r="G376" s="23" t="n">
        <f aca="false">F376*1.2</f>
        <v>0</v>
      </c>
      <c r="H376" s="23" t="n">
        <f aca="false">G376*1.2</f>
        <v>0</v>
      </c>
      <c r="I376" s="23" t="n">
        <f aca="false">H376*1.2</f>
        <v>0</v>
      </c>
      <c r="J376" s="24"/>
      <c r="K376" s="15"/>
    </row>
    <row r="377" s="17" customFormat="true" ht="84.75" hidden="false" customHeight="true" outlineLevel="0" collapsed="false">
      <c r="A377" s="15" t="n">
        <v>360</v>
      </c>
      <c r="B377" s="18" t="s">
        <v>21</v>
      </c>
      <c r="C377" s="25" t="s">
        <v>292</v>
      </c>
      <c r="D377" s="20" t="s">
        <v>23</v>
      </c>
      <c r="E377" s="21" t="n">
        <v>12</v>
      </c>
      <c r="F377" s="22" t="n">
        <v>0</v>
      </c>
      <c r="G377" s="23" t="n">
        <f aca="false">F377*1.2</f>
        <v>0</v>
      </c>
      <c r="H377" s="23" t="n">
        <f aca="false">G377*1.2</f>
        <v>0</v>
      </c>
      <c r="I377" s="23" t="n">
        <f aca="false">H377*1.2</f>
        <v>0</v>
      </c>
      <c r="J377" s="24"/>
      <c r="K377" s="15"/>
    </row>
    <row r="378" s="17" customFormat="true" ht="84.75" hidden="false" customHeight="true" outlineLevel="0" collapsed="false">
      <c r="A378" s="15" t="n">
        <v>361</v>
      </c>
      <c r="B378" s="18" t="s">
        <v>21</v>
      </c>
      <c r="C378" s="25" t="s">
        <v>292</v>
      </c>
      <c r="D378" s="20" t="s">
        <v>23</v>
      </c>
      <c r="E378" s="21" t="n">
        <v>4</v>
      </c>
      <c r="F378" s="22" t="n">
        <v>0</v>
      </c>
      <c r="G378" s="23" t="n">
        <f aca="false">F378*1.2</f>
        <v>0</v>
      </c>
      <c r="H378" s="23" t="n">
        <f aca="false">G378*1.2</f>
        <v>0</v>
      </c>
      <c r="I378" s="23" t="n">
        <f aca="false">H378*1.2</f>
        <v>0</v>
      </c>
      <c r="J378" s="24"/>
      <c r="K378" s="15"/>
    </row>
    <row r="379" s="17" customFormat="true" ht="84.75" hidden="false" customHeight="true" outlineLevel="0" collapsed="false">
      <c r="A379" s="15" t="n">
        <v>362</v>
      </c>
      <c r="B379" s="18" t="s">
        <v>21</v>
      </c>
      <c r="C379" s="25" t="s">
        <v>292</v>
      </c>
      <c r="D379" s="20" t="s">
        <v>23</v>
      </c>
      <c r="E379" s="21" t="n">
        <v>11</v>
      </c>
      <c r="F379" s="22" t="n">
        <v>0</v>
      </c>
      <c r="G379" s="23" t="n">
        <f aca="false">F379*1.2</f>
        <v>0</v>
      </c>
      <c r="H379" s="23" t="n">
        <f aca="false">G379*1.2</f>
        <v>0</v>
      </c>
      <c r="I379" s="23" t="n">
        <f aca="false">H379*1.2</f>
        <v>0</v>
      </c>
      <c r="J379" s="24"/>
      <c r="K379" s="15"/>
    </row>
    <row r="380" s="17" customFormat="true" ht="84.75" hidden="false" customHeight="true" outlineLevel="0" collapsed="false">
      <c r="A380" s="15" t="n">
        <v>363</v>
      </c>
      <c r="B380" s="18" t="s">
        <v>21</v>
      </c>
      <c r="C380" s="25" t="s">
        <v>292</v>
      </c>
      <c r="D380" s="20" t="s">
        <v>23</v>
      </c>
      <c r="E380" s="21" t="n">
        <v>5</v>
      </c>
      <c r="F380" s="22" t="n">
        <v>0</v>
      </c>
      <c r="G380" s="23" t="n">
        <f aca="false">F380*1.2</f>
        <v>0</v>
      </c>
      <c r="H380" s="23" t="n">
        <f aca="false">G380*1.2</f>
        <v>0</v>
      </c>
      <c r="I380" s="23" t="n">
        <f aca="false">H380*1.2</f>
        <v>0</v>
      </c>
      <c r="J380" s="24"/>
      <c r="K380" s="15"/>
    </row>
    <row r="381" s="17" customFormat="true" ht="84.75" hidden="false" customHeight="true" outlineLevel="0" collapsed="false">
      <c r="A381" s="15" t="n">
        <v>364</v>
      </c>
      <c r="B381" s="18" t="s">
        <v>21</v>
      </c>
      <c r="C381" s="25" t="s">
        <v>292</v>
      </c>
      <c r="D381" s="20" t="s">
        <v>23</v>
      </c>
      <c r="E381" s="21" t="n">
        <v>15</v>
      </c>
      <c r="F381" s="22" t="n">
        <v>0</v>
      </c>
      <c r="G381" s="23" t="n">
        <f aca="false">F381*1.2</f>
        <v>0</v>
      </c>
      <c r="H381" s="23" t="n">
        <f aca="false">G381*1.2</f>
        <v>0</v>
      </c>
      <c r="I381" s="23" t="n">
        <f aca="false">H381*1.2</f>
        <v>0</v>
      </c>
      <c r="J381" s="24"/>
      <c r="K381" s="15"/>
    </row>
    <row r="382" s="17" customFormat="true" ht="84.75" hidden="false" customHeight="true" outlineLevel="0" collapsed="false">
      <c r="A382" s="15" t="n">
        <v>365</v>
      </c>
      <c r="B382" s="18" t="s">
        <v>21</v>
      </c>
      <c r="C382" s="25" t="s">
        <v>293</v>
      </c>
      <c r="D382" s="20" t="s">
        <v>23</v>
      </c>
      <c r="E382" s="21" t="n">
        <v>16</v>
      </c>
      <c r="F382" s="22" t="n">
        <v>0</v>
      </c>
      <c r="G382" s="23" t="n">
        <f aca="false">F382*1.2</f>
        <v>0</v>
      </c>
      <c r="H382" s="23" t="n">
        <f aca="false">G382*1.2</f>
        <v>0</v>
      </c>
      <c r="I382" s="23" t="n">
        <f aca="false">H382*1.2</f>
        <v>0</v>
      </c>
      <c r="J382" s="24"/>
      <c r="K382" s="15"/>
    </row>
    <row r="383" s="17" customFormat="true" ht="84.75" hidden="false" customHeight="true" outlineLevel="0" collapsed="false">
      <c r="A383" s="15" t="n">
        <v>366</v>
      </c>
      <c r="B383" s="18" t="s">
        <v>21</v>
      </c>
      <c r="C383" s="25" t="s">
        <v>294</v>
      </c>
      <c r="D383" s="20" t="s">
        <v>295</v>
      </c>
      <c r="E383" s="21" t="n">
        <v>1</v>
      </c>
      <c r="F383" s="22" t="n">
        <v>0</v>
      </c>
      <c r="G383" s="23" t="n">
        <f aca="false">F383*1.2</f>
        <v>0</v>
      </c>
      <c r="H383" s="23" t="n">
        <f aca="false">G383*1.2</f>
        <v>0</v>
      </c>
      <c r="I383" s="23" t="n">
        <f aca="false">H383*1.2</f>
        <v>0</v>
      </c>
      <c r="J383" s="24"/>
      <c r="K383" s="15"/>
    </row>
    <row r="384" s="17" customFormat="true" ht="84.75" hidden="false" customHeight="true" outlineLevel="0" collapsed="false">
      <c r="A384" s="15" t="n">
        <v>367</v>
      </c>
      <c r="B384" s="18" t="s">
        <v>21</v>
      </c>
      <c r="C384" s="25" t="s">
        <v>296</v>
      </c>
      <c r="D384" s="20" t="s">
        <v>295</v>
      </c>
      <c r="E384" s="21" t="n">
        <v>1</v>
      </c>
      <c r="F384" s="22" t="n">
        <v>0</v>
      </c>
      <c r="G384" s="23" t="n">
        <f aca="false">F384*1.2</f>
        <v>0</v>
      </c>
      <c r="H384" s="23" t="n">
        <f aca="false">G384*1.2</f>
        <v>0</v>
      </c>
      <c r="I384" s="23" t="n">
        <f aca="false">H384*1.2</f>
        <v>0</v>
      </c>
      <c r="J384" s="24"/>
      <c r="K384" s="15"/>
    </row>
    <row r="385" s="17" customFormat="true" ht="84.75" hidden="false" customHeight="true" outlineLevel="0" collapsed="false">
      <c r="A385" s="15" t="n">
        <v>368</v>
      </c>
      <c r="B385" s="18" t="s">
        <v>21</v>
      </c>
      <c r="C385" s="25" t="s">
        <v>296</v>
      </c>
      <c r="D385" s="20" t="s">
        <v>295</v>
      </c>
      <c r="E385" s="21" t="n">
        <v>10</v>
      </c>
      <c r="F385" s="22" t="n">
        <v>0</v>
      </c>
      <c r="G385" s="23" t="n">
        <f aca="false">F385*1.2</f>
        <v>0</v>
      </c>
      <c r="H385" s="23" t="n">
        <f aca="false">G385*1.2</f>
        <v>0</v>
      </c>
      <c r="I385" s="23" t="n">
        <f aca="false">H385*1.2</f>
        <v>0</v>
      </c>
      <c r="J385" s="24"/>
      <c r="K385" s="15"/>
    </row>
    <row r="386" s="17" customFormat="true" ht="84.75" hidden="false" customHeight="true" outlineLevel="0" collapsed="false">
      <c r="A386" s="15" t="n">
        <v>369</v>
      </c>
      <c r="B386" s="18" t="s">
        <v>21</v>
      </c>
      <c r="C386" s="25" t="s">
        <v>296</v>
      </c>
      <c r="D386" s="20" t="s">
        <v>295</v>
      </c>
      <c r="E386" s="21" t="n">
        <v>1</v>
      </c>
      <c r="F386" s="22" t="n">
        <v>0</v>
      </c>
      <c r="G386" s="23" t="n">
        <f aca="false">F386*1.2</f>
        <v>0</v>
      </c>
      <c r="H386" s="23" t="n">
        <f aca="false">G386*1.2</f>
        <v>0</v>
      </c>
      <c r="I386" s="23" t="n">
        <f aca="false">H386*1.2</f>
        <v>0</v>
      </c>
      <c r="J386" s="24"/>
      <c r="K386" s="15"/>
    </row>
    <row r="387" s="17" customFormat="true" ht="84.75" hidden="false" customHeight="true" outlineLevel="0" collapsed="false">
      <c r="A387" s="15" t="n">
        <v>370</v>
      </c>
      <c r="B387" s="18" t="s">
        <v>21</v>
      </c>
      <c r="C387" s="25" t="s">
        <v>296</v>
      </c>
      <c r="D387" s="20" t="s">
        <v>295</v>
      </c>
      <c r="E387" s="21" t="n">
        <v>2</v>
      </c>
      <c r="F387" s="22" t="n">
        <v>0</v>
      </c>
      <c r="G387" s="23" t="n">
        <f aca="false">F387*1.2</f>
        <v>0</v>
      </c>
      <c r="H387" s="23" t="n">
        <f aca="false">G387*1.2</f>
        <v>0</v>
      </c>
      <c r="I387" s="23" t="n">
        <f aca="false">H387*1.2</f>
        <v>0</v>
      </c>
      <c r="J387" s="24"/>
      <c r="K387" s="15"/>
    </row>
    <row r="388" s="17" customFormat="true" ht="84.75" hidden="false" customHeight="true" outlineLevel="0" collapsed="false">
      <c r="A388" s="15" t="n">
        <v>371</v>
      </c>
      <c r="B388" s="18" t="s">
        <v>21</v>
      </c>
      <c r="C388" s="25" t="s">
        <v>296</v>
      </c>
      <c r="D388" s="20" t="s">
        <v>295</v>
      </c>
      <c r="E388" s="21" t="n">
        <v>2</v>
      </c>
      <c r="F388" s="22" t="n">
        <v>0</v>
      </c>
      <c r="G388" s="23" t="n">
        <f aca="false">F388*1.2</f>
        <v>0</v>
      </c>
      <c r="H388" s="23" t="n">
        <f aca="false">G388*1.2</f>
        <v>0</v>
      </c>
      <c r="I388" s="23" t="n">
        <f aca="false">H388*1.2</f>
        <v>0</v>
      </c>
      <c r="J388" s="24"/>
      <c r="K388" s="15"/>
    </row>
    <row r="389" s="17" customFormat="true" ht="84.75" hidden="false" customHeight="true" outlineLevel="0" collapsed="false">
      <c r="A389" s="15" t="n">
        <v>372</v>
      </c>
      <c r="B389" s="18" t="s">
        <v>21</v>
      </c>
      <c r="C389" s="25" t="s">
        <v>297</v>
      </c>
      <c r="D389" s="20" t="s">
        <v>23</v>
      </c>
      <c r="E389" s="21" t="n">
        <v>9</v>
      </c>
      <c r="F389" s="22" t="n">
        <v>0</v>
      </c>
      <c r="G389" s="23" t="n">
        <f aca="false">F389*1.2</f>
        <v>0</v>
      </c>
      <c r="H389" s="23" t="n">
        <f aca="false">G389*1.2</f>
        <v>0</v>
      </c>
      <c r="I389" s="23" t="n">
        <f aca="false">H389*1.2</f>
        <v>0</v>
      </c>
      <c r="J389" s="24"/>
      <c r="K389" s="15"/>
    </row>
    <row r="390" s="17" customFormat="true" ht="84.75" hidden="false" customHeight="true" outlineLevel="0" collapsed="false">
      <c r="A390" s="15" t="n">
        <v>373</v>
      </c>
      <c r="B390" s="18" t="s">
        <v>21</v>
      </c>
      <c r="C390" s="25" t="s">
        <v>298</v>
      </c>
      <c r="D390" s="20" t="s">
        <v>23</v>
      </c>
      <c r="E390" s="21" t="n">
        <v>2</v>
      </c>
      <c r="F390" s="22" t="n">
        <v>0</v>
      </c>
      <c r="G390" s="23" t="n">
        <f aca="false">F390*1.2</f>
        <v>0</v>
      </c>
      <c r="H390" s="23" t="n">
        <f aca="false">G390*1.2</f>
        <v>0</v>
      </c>
      <c r="I390" s="23" t="n">
        <f aca="false">H390*1.2</f>
        <v>0</v>
      </c>
      <c r="J390" s="24"/>
      <c r="K390" s="15"/>
    </row>
    <row r="391" s="17" customFormat="true" ht="84.75" hidden="false" customHeight="true" outlineLevel="0" collapsed="false">
      <c r="A391" s="15" t="n">
        <v>374</v>
      </c>
      <c r="B391" s="18" t="s">
        <v>21</v>
      </c>
      <c r="C391" s="25" t="s">
        <v>298</v>
      </c>
      <c r="D391" s="20" t="s">
        <v>23</v>
      </c>
      <c r="E391" s="21" t="n">
        <v>2</v>
      </c>
      <c r="F391" s="22" t="n">
        <v>0</v>
      </c>
      <c r="G391" s="23" t="n">
        <f aca="false">F391*1.2</f>
        <v>0</v>
      </c>
      <c r="H391" s="23" t="n">
        <f aca="false">G391*1.2</f>
        <v>0</v>
      </c>
      <c r="I391" s="23" t="n">
        <f aca="false">H391*1.2</f>
        <v>0</v>
      </c>
      <c r="J391" s="24"/>
      <c r="K391" s="15"/>
    </row>
    <row r="392" s="17" customFormat="true" ht="84.75" hidden="false" customHeight="true" outlineLevel="0" collapsed="false">
      <c r="A392" s="15" t="n">
        <v>375</v>
      </c>
      <c r="B392" s="18" t="s">
        <v>21</v>
      </c>
      <c r="C392" s="25" t="s">
        <v>299</v>
      </c>
      <c r="D392" s="20" t="s">
        <v>23</v>
      </c>
      <c r="E392" s="21" t="n">
        <v>9</v>
      </c>
      <c r="F392" s="22" t="n">
        <v>0</v>
      </c>
      <c r="G392" s="23" t="n">
        <f aca="false">F392*1.2</f>
        <v>0</v>
      </c>
      <c r="H392" s="23" t="n">
        <f aca="false">G392*1.2</f>
        <v>0</v>
      </c>
      <c r="I392" s="23" t="n">
        <f aca="false">H392*1.2</f>
        <v>0</v>
      </c>
      <c r="J392" s="24"/>
      <c r="K392" s="15"/>
    </row>
    <row r="393" s="17" customFormat="true" ht="84.75" hidden="false" customHeight="true" outlineLevel="0" collapsed="false">
      <c r="A393" s="15" t="n">
        <v>376</v>
      </c>
      <c r="B393" s="18" t="s">
        <v>21</v>
      </c>
      <c r="C393" s="25" t="s">
        <v>300</v>
      </c>
      <c r="D393" s="20" t="s">
        <v>23</v>
      </c>
      <c r="E393" s="21" t="n">
        <v>1</v>
      </c>
      <c r="F393" s="22" t="n">
        <v>0</v>
      </c>
      <c r="G393" s="23" t="n">
        <f aca="false">F393*1.2</f>
        <v>0</v>
      </c>
      <c r="H393" s="23" t="n">
        <f aca="false">G393*1.2</f>
        <v>0</v>
      </c>
      <c r="I393" s="23" t="n">
        <f aca="false">H393*1.2</f>
        <v>0</v>
      </c>
      <c r="J393" s="24"/>
      <c r="K393" s="15"/>
    </row>
    <row r="394" s="17" customFormat="true" ht="84.75" hidden="false" customHeight="true" outlineLevel="0" collapsed="false">
      <c r="A394" s="15" t="n">
        <v>377</v>
      </c>
      <c r="B394" s="18" t="s">
        <v>21</v>
      </c>
      <c r="C394" s="25" t="s">
        <v>301</v>
      </c>
      <c r="D394" s="20" t="s">
        <v>23</v>
      </c>
      <c r="E394" s="21" t="n">
        <v>4</v>
      </c>
      <c r="F394" s="22" t="n">
        <v>0</v>
      </c>
      <c r="G394" s="23" t="n">
        <f aca="false">F394*1.2</f>
        <v>0</v>
      </c>
      <c r="H394" s="23" t="n">
        <f aca="false">G394*1.2</f>
        <v>0</v>
      </c>
      <c r="I394" s="23" t="n">
        <f aca="false">H394*1.2</f>
        <v>0</v>
      </c>
      <c r="J394" s="24"/>
      <c r="K394" s="15"/>
    </row>
    <row r="395" s="17" customFormat="true" ht="84.75" hidden="false" customHeight="true" outlineLevel="0" collapsed="false">
      <c r="A395" s="15" t="n">
        <v>378</v>
      </c>
      <c r="B395" s="18" t="s">
        <v>21</v>
      </c>
      <c r="C395" s="25" t="s">
        <v>302</v>
      </c>
      <c r="D395" s="20" t="s">
        <v>23</v>
      </c>
      <c r="E395" s="21" t="n">
        <v>1</v>
      </c>
      <c r="F395" s="22" t="n">
        <v>0</v>
      </c>
      <c r="G395" s="23" t="n">
        <f aca="false">F395*1.2</f>
        <v>0</v>
      </c>
      <c r="H395" s="23" t="n">
        <f aca="false">G395*1.2</f>
        <v>0</v>
      </c>
      <c r="I395" s="23" t="n">
        <f aca="false">H395*1.2</f>
        <v>0</v>
      </c>
      <c r="J395" s="24"/>
      <c r="K395" s="15"/>
    </row>
    <row r="396" s="17" customFormat="true" ht="84.75" hidden="false" customHeight="true" outlineLevel="0" collapsed="false">
      <c r="A396" s="15" t="n">
        <v>379</v>
      </c>
      <c r="B396" s="18" t="s">
        <v>21</v>
      </c>
      <c r="C396" s="25" t="s">
        <v>302</v>
      </c>
      <c r="D396" s="20" t="s">
        <v>23</v>
      </c>
      <c r="E396" s="21" t="n">
        <v>1</v>
      </c>
      <c r="F396" s="22" t="n">
        <v>0</v>
      </c>
      <c r="G396" s="23" t="n">
        <f aca="false">F396*1.2</f>
        <v>0</v>
      </c>
      <c r="H396" s="23" t="n">
        <f aca="false">G396*1.2</f>
        <v>0</v>
      </c>
      <c r="I396" s="23" t="n">
        <f aca="false">H396*1.2</f>
        <v>0</v>
      </c>
      <c r="J396" s="24"/>
      <c r="K396" s="15"/>
    </row>
    <row r="397" s="17" customFormat="true" ht="84.75" hidden="false" customHeight="true" outlineLevel="0" collapsed="false">
      <c r="A397" s="15" t="n">
        <v>380</v>
      </c>
      <c r="B397" s="18" t="s">
        <v>21</v>
      </c>
      <c r="C397" s="25" t="s">
        <v>178</v>
      </c>
      <c r="D397" s="20" t="s">
        <v>23</v>
      </c>
      <c r="E397" s="21" t="n">
        <v>1</v>
      </c>
      <c r="F397" s="22" t="n">
        <v>0</v>
      </c>
      <c r="G397" s="23" t="n">
        <f aca="false">F397*1.2</f>
        <v>0</v>
      </c>
      <c r="H397" s="23" t="n">
        <f aca="false">G397*1.2</f>
        <v>0</v>
      </c>
      <c r="I397" s="23" t="n">
        <f aca="false">H397*1.2</f>
        <v>0</v>
      </c>
      <c r="J397" s="24"/>
      <c r="K397" s="15"/>
    </row>
    <row r="398" s="17" customFormat="true" ht="84.75" hidden="false" customHeight="true" outlineLevel="0" collapsed="false">
      <c r="A398" s="15" t="n">
        <v>381</v>
      </c>
      <c r="B398" s="18" t="s">
        <v>21</v>
      </c>
      <c r="C398" s="25" t="s">
        <v>303</v>
      </c>
      <c r="D398" s="20" t="s">
        <v>23</v>
      </c>
      <c r="E398" s="21" t="n">
        <v>25</v>
      </c>
      <c r="F398" s="22" t="n">
        <v>0</v>
      </c>
      <c r="G398" s="23" t="n">
        <f aca="false">F398*1.2</f>
        <v>0</v>
      </c>
      <c r="H398" s="23" t="n">
        <f aca="false">G398*1.2</f>
        <v>0</v>
      </c>
      <c r="I398" s="23" t="n">
        <f aca="false">H398*1.2</f>
        <v>0</v>
      </c>
      <c r="J398" s="24"/>
      <c r="K398" s="15"/>
    </row>
    <row r="399" s="17" customFormat="true" ht="84.75" hidden="false" customHeight="true" outlineLevel="0" collapsed="false">
      <c r="A399" s="15" t="n">
        <v>382</v>
      </c>
      <c r="B399" s="18" t="s">
        <v>21</v>
      </c>
      <c r="C399" s="25" t="s">
        <v>303</v>
      </c>
      <c r="D399" s="20" t="s">
        <v>23</v>
      </c>
      <c r="E399" s="21" t="n">
        <v>131</v>
      </c>
      <c r="F399" s="22" t="n">
        <v>0</v>
      </c>
      <c r="G399" s="23" t="n">
        <f aca="false">F399*1.2</f>
        <v>0</v>
      </c>
      <c r="H399" s="23" t="n">
        <f aca="false">G399*1.2</f>
        <v>0</v>
      </c>
      <c r="I399" s="23" t="n">
        <f aca="false">H399*1.2</f>
        <v>0</v>
      </c>
      <c r="J399" s="24"/>
      <c r="K399" s="15"/>
    </row>
    <row r="400" s="17" customFormat="true" ht="84.75" hidden="false" customHeight="true" outlineLevel="0" collapsed="false">
      <c r="A400" s="15" t="n">
        <v>383</v>
      </c>
      <c r="B400" s="18" t="s">
        <v>21</v>
      </c>
      <c r="C400" s="25" t="s">
        <v>303</v>
      </c>
      <c r="D400" s="20" t="s">
        <v>23</v>
      </c>
      <c r="E400" s="21" t="n">
        <v>32</v>
      </c>
      <c r="F400" s="22" t="n">
        <v>0</v>
      </c>
      <c r="G400" s="23" t="n">
        <f aca="false">F400*1.2</f>
        <v>0</v>
      </c>
      <c r="H400" s="23" t="n">
        <f aca="false">G400*1.2</f>
        <v>0</v>
      </c>
      <c r="I400" s="23" t="n">
        <f aca="false">H400*1.2</f>
        <v>0</v>
      </c>
      <c r="J400" s="24"/>
      <c r="K400" s="15"/>
    </row>
    <row r="401" s="17" customFormat="true" ht="84.75" hidden="false" customHeight="true" outlineLevel="0" collapsed="false">
      <c r="A401" s="15" t="n">
        <v>384</v>
      </c>
      <c r="B401" s="18" t="s">
        <v>21</v>
      </c>
      <c r="C401" s="25" t="s">
        <v>304</v>
      </c>
      <c r="D401" s="20" t="s">
        <v>23</v>
      </c>
      <c r="E401" s="21" t="n">
        <v>1</v>
      </c>
      <c r="F401" s="22" t="n">
        <v>0</v>
      </c>
      <c r="G401" s="23" t="n">
        <f aca="false">F401*1.2</f>
        <v>0</v>
      </c>
      <c r="H401" s="23" t="n">
        <f aca="false">G401*1.2</f>
        <v>0</v>
      </c>
      <c r="I401" s="23" t="n">
        <f aca="false">H401*1.2</f>
        <v>0</v>
      </c>
      <c r="J401" s="24"/>
      <c r="K401" s="15"/>
    </row>
    <row r="402" s="17" customFormat="true" ht="84.75" hidden="false" customHeight="true" outlineLevel="0" collapsed="false">
      <c r="A402" s="15" t="n">
        <v>385</v>
      </c>
      <c r="B402" s="18" t="s">
        <v>21</v>
      </c>
      <c r="C402" s="25" t="s">
        <v>305</v>
      </c>
      <c r="D402" s="20" t="s">
        <v>23</v>
      </c>
      <c r="E402" s="21" t="n">
        <v>1</v>
      </c>
      <c r="F402" s="22" t="n">
        <v>0</v>
      </c>
      <c r="G402" s="23" t="n">
        <f aca="false">F402*1.2</f>
        <v>0</v>
      </c>
      <c r="H402" s="23" t="n">
        <f aca="false">G402*1.2</f>
        <v>0</v>
      </c>
      <c r="I402" s="23" t="n">
        <f aca="false">H402*1.2</f>
        <v>0</v>
      </c>
      <c r="J402" s="24"/>
      <c r="K402" s="15"/>
    </row>
    <row r="403" s="17" customFormat="true" ht="84.75" hidden="false" customHeight="true" outlineLevel="0" collapsed="false">
      <c r="A403" s="15" t="n">
        <v>386</v>
      </c>
      <c r="B403" s="18" t="s">
        <v>21</v>
      </c>
      <c r="C403" s="25" t="s">
        <v>306</v>
      </c>
      <c r="D403" s="20" t="s">
        <v>23</v>
      </c>
      <c r="E403" s="21" t="n">
        <v>11</v>
      </c>
      <c r="F403" s="22" t="n">
        <v>0</v>
      </c>
      <c r="G403" s="23" t="n">
        <f aca="false">F403*1.2</f>
        <v>0</v>
      </c>
      <c r="H403" s="23" t="n">
        <f aca="false">G403*1.2</f>
        <v>0</v>
      </c>
      <c r="I403" s="23" t="n">
        <f aca="false">H403*1.2</f>
        <v>0</v>
      </c>
      <c r="J403" s="24"/>
      <c r="K403" s="15"/>
    </row>
    <row r="404" s="17" customFormat="true" ht="84.75" hidden="false" customHeight="true" outlineLevel="0" collapsed="false">
      <c r="A404" s="15" t="n">
        <v>387</v>
      </c>
      <c r="B404" s="18" t="s">
        <v>21</v>
      </c>
      <c r="C404" s="25" t="s">
        <v>307</v>
      </c>
      <c r="D404" s="20" t="s">
        <v>23</v>
      </c>
      <c r="E404" s="21" t="n">
        <v>1</v>
      </c>
      <c r="F404" s="22" t="n">
        <v>0</v>
      </c>
      <c r="G404" s="23" t="n">
        <f aca="false">F404*1.2</f>
        <v>0</v>
      </c>
      <c r="H404" s="23" t="n">
        <f aca="false">G404*1.2</f>
        <v>0</v>
      </c>
      <c r="I404" s="23" t="n">
        <f aca="false">H404*1.2</f>
        <v>0</v>
      </c>
      <c r="J404" s="24"/>
      <c r="K404" s="15"/>
    </row>
    <row r="405" s="17" customFormat="true" ht="84.75" hidden="false" customHeight="true" outlineLevel="0" collapsed="false">
      <c r="A405" s="15" t="n">
        <v>388</v>
      </c>
      <c r="B405" s="18" t="s">
        <v>21</v>
      </c>
      <c r="C405" s="25" t="s">
        <v>307</v>
      </c>
      <c r="D405" s="20" t="s">
        <v>23</v>
      </c>
      <c r="E405" s="21" t="n">
        <v>3</v>
      </c>
      <c r="F405" s="22" t="n">
        <v>0</v>
      </c>
      <c r="G405" s="23" t="n">
        <f aca="false">F405*1.2</f>
        <v>0</v>
      </c>
      <c r="H405" s="23" t="n">
        <f aca="false">G405*1.2</f>
        <v>0</v>
      </c>
      <c r="I405" s="23" t="n">
        <f aca="false">H405*1.2</f>
        <v>0</v>
      </c>
      <c r="J405" s="24"/>
      <c r="K405" s="15"/>
    </row>
    <row r="406" s="17" customFormat="true" ht="84.75" hidden="false" customHeight="true" outlineLevel="0" collapsed="false">
      <c r="A406" s="15" t="n">
        <v>389</v>
      </c>
      <c r="B406" s="18" t="s">
        <v>21</v>
      </c>
      <c r="C406" s="25" t="s">
        <v>308</v>
      </c>
      <c r="D406" s="20" t="s">
        <v>23</v>
      </c>
      <c r="E406" s="21" t="n">
        <v>1</v>
      </c>
      <c r="F406" s="22" t="n">
        <v>0</v>
      </c>
      <c r="G406" s="23" t="n">
        <f aca="false">F406*1.2</f>
        <v>0</v>
      </c>
      <c r="H406" s="23" t="n">
        <f aca="false">G406*1.2</f>
        <v>0</v>
      </c>
      <c r="I406" s="23" t="n">
        <f aca="false">H406*1.2</f>
        <v>0</v>
      </c>
      <c r="J406" s="24"/>
      <c r="K406" s="15"/>
    </row>
    <row r="407" s="17" customFormat="true" ht="84.75" hidden="false" customHeight="true" outlineLevel="0" collapsed="false">
      <c r="A407" s="15" t="n">
        <v>390</v>
      </c>
      <c r="B407" s="18" t="s">
        <v>21</v>
      </c>
      <c r="C407" s="25" t="s">
        <v>308</v>
      </c>
      <c r="D407" s="20" t="s">
        <v>23</v>
      </c>
      <c r="E407" s="21" t="n">
        <v>3</v>
      </c>
      <c r="F407" s="22" t="n">
        <v>0</v>
      </c>
      <c r="G407" s="23" t="n">
        <f aca="false">F407*1.2</f>
        <v>0</v>
      </c>
      <c r="H407" s="23" t="n">
        <f aca="false">G407*1.2</f>
        <v>0</v>
      </c>
      <c r="I407" s="23" t="n">
        <f aca="false">H407*1.2</f>
        <v>0</v>
      </c>
      <c r="J407" s="24"/>
      <c r="K407" s="15"/>
    </row>
    <row r="408" s="17" customFormat="true" ht="84.75" hidden="false" customHeight="true" outlineLevel="0" collapsed="false">
      <c r="A408" s="15" t="n">
        <v>391</v>
      </c>
      <c r="B408" s="18" t="s">
        <v>21</v>
      </c>
      <c r="C408" s="25" t="s">
        <v>308</v>
      </c>
      <c r="D408" s="20" t="s">
        <v>23</v>
      </c>
      <c r="E408" s="21" t="n">
        <v>6</v>
      </c>
      <c r="F408" s="22" t="n">
        <v>0</v>
      </c>
      <c r="G408" s="23" t="n">
        <f aca="false">F408*1.2</f>
        <v>0</v>
      </c>
      <c r="H408" s="23" t="n">
        <f aca="false">G408*1.2</f>
        <v>0</v>
      </c>
      <c r="I408" s="23" t="n">
        <f aca="false">H408*1.2</f>
        <v>0</v>
      </c>
      <c r="J408" s="24"/>
      <c r="K408" s="15"/>
    </row>
    <row r="409" s="17" customFormat="true" ht="84.75" hidden="false" customHeight="true" outlineLevel="0" collapsed="false">
      <c r="A409" s="15" t="n">
        <v>392</v>
      </c>
      <c r="B409" s="18" t="s">
        <v>21</v>
      </c>
      <c r="C409" s="25" t="s">
        <v>309</v>
      </c>
      <c r="D409" s="20" t="s">
        <v>23</v>
      </c>
      <c r="E409" s="21" t="n">
        <v>2</v>
      </c>
      <c r="F409" s="22" t="n">
        <v>0</v>
      </c>
      <c r="G409" s="23" t="n">
        <f aca="false">F409*1.2</f>
        <v>0</v>
      </c>
      <c r="H409" s="23" t="n">
        <f aca="false">G409*1.2</f>
        <v>0</v>
      </c>
      <c r="I409" s="23" t="n">
        <f aca="false">H409*1.2</f>
        <v>0</v>
      </c>
      <c r="J409" s="24"/>
      <c r="K409" s="15"/>
    </row>
    <row r="410" s="17" customFormat="true" ht="84.75" hidden="false" customHeight="true" outlineLevel="0" collapsed="false">
      <c r="A410" s="15" t="n">
        <v>393</v>
      </c>
      <c r="B410" s="18" t="s">
        <v>21</v>
      </c>
      <c r="C410" s="25" t="s">
        <v>310</v>
      </c>
      <c r="D410" s="20" t="s">
        <v>23</v>
      </c>
      <c r="E410" s="21" t="n">
        <v>3</v>
      </c>
      <c r="F410" s="22" t="n">
        <v>0</v>
      </c>
      <c r="G410" s="23" t="n">
        <f aca="false">F410*1.2</f>
        <v>0</v>
      </c>
      <c r="H410" s="23" t="n">
        <f aca="false">G410*1.2</f>
        <v>0</v>
      </c>
      <c r="I410" s="23" t="n">
        <f aca="false">H410*1.2</f>
        <v>0</v>
      </c>
      <c r="J410" s="24"/>
      <c r="K410" s="15"/>
    </row>
    <row r="411" s="17" customFormat="true" ht="84.75" hidden="false" customHeight="true" outlineLevel="0" collapsed="false">
      <c r="A411" s="15" t="n">
        <v>394</v>
      </c>
      <c r="B411" s="18" t="s">
        <v>21</v>
      </c>
      <c r="C411" s="25" t="s">
        <v>310</v>
      </c>
      <c r="D411" s="20" t="s">
        <v>23</v>
      </c>
      <c r="E411" s="21" t="n">
        <v>37</v>
      </c>
      <c r="F411" s="22" t="n">
        <v>0</v>
      </c>
      <c r="G411" s="23" t="n">
        <f aca="false">F411*1.2</f>
        <v>0</v>
      </c>
      <c r="H411" s="23" t="n">
        <f aca="false">G411*1.2</f>
        <v>0</v>
      </c>
      <c r="I411" s="23" t="n">
        <f aca="false">H411*1.2</f>
        <v>0</v>
      </c>
      <c r="J411" s="24"/>
      <c r="K411" s="15"/>
    </row>
    <row r="412" s="17" customFormat="true" ht="84.75" hidden="false" customHeight="true" outlineLevel="0" collapsed="false">
      <c r="A412" s="15" t="n">
        <v>395</v>
      </c>
      <c r="B412" s="18" t="s">
        <v>21</v>
      </c>
      <c r="C412" s="25" t="s">
        <v>311</v>
      </c>
      <c r="D412" s="20" t="s">
        <v>23</v>
      </c>
      <c r="E412" s="21" t="n">
        <v>9</v>
      </c>
      <c r="F412" s="22" t="n">
        <v>0</v>
      </c>
      <c r="G412" s="23" t="n">
        <f aca="false">F412*1.2</f>
        <v>0</v>
      </c>
      <c r="H412" s="23" t="n">
        <f aca="false">G412*1.2</f>
        <v>0</v>
      </c>
      <c r="I412" s="23" t="n">
        <f aca="false">H412*1.2</f>
        <v>0</v>
      </c>
      <c r="J412" s="24"/>
      <c r="K412" s="15"/>
    </row>
    <row r="413" s="17" customFormat="true" ht="84.75" hidden="false" customHeight="true" outlineLevel="0" collapsed="false">
      <c r="A413" s="15" t="n">
        <v>396</v>
      </c>
      <c r="B413" s="18" t="s">
        <v>21</v>
      </c>
      <c r="C413" s="25" t="s">
        <v>311</v>
      </c>
      <c r="D413" s="20" t="s">
        <v>23</v>
      </c>
      <c r="E413" s="21" t="n">
        <v>3</v>
      </c>
      <c r="F413" s="22" t="n">
        <v>0</v>
      </c>
      <c r="G413" s="23" t="n">
        <f aca="false">F413*1.2</f>
        <v>0</v>
      </c>
      <c r="H413" s="23" t="n">
        <f aca="false">G413*1.2</f>
        <v>0</v>
      </c>
      <c r="I413" s="23" t="n">
        <f aca="false">H413*1.2</f>
        <v>0</v>
      </c>
      <c r="J413" s="24"/>
      <c r="K413" s="15"/>
    </row>
    <row r="414" s="17" customFormat="true" ht="84.75" hidden="false" customHeight="true" outlineLevel="0" collapsed="false">
      <c r="A414" s="15" t="n">
        <v>397</v>
      </c>
      <c r="B414" s="18" t="s">
        <v>21</v>
      </c>
      <c r="C414" s="25" t="s">
        <v>312</v>
      </c>
      <c r="D414" s="20" t="s">
        <v>23</v>
      </c>
      <c r="E414" s="21" t="n">
        <v>22</v>
      </c>
      <c r="F414" s="22" t="n">
        <v>0</v>
      </c>
      <c r="G414" s="23" t="n">
        <f aca="false">F414*1.2</f>
        <v>0</v>
      </c>
      <c r="H414" s="23" t="n">
        <f aca="false">G414*1.2</f>
        <v>0</v>
      </c>
      <c r="I414" s="23" t="n">
        <f aca="false">H414*1.2</f>
        <v>0</v>
      </c>
      <c r="J414" s="24"/>
      <c r="K414" s="15"/>
    </row>
    <row r="415" s="17" customFormat="true" ht="84.75" hidden="false" customHeight="true" outlineLevel="0" collapsed="false">
      <c r="A415" s="15" t="n">
        <v>398</v>
      </c>
      <c r="B415" s="18" t="s">
        <v>21</v>
      </c>
      <c r="C415" s="25" t="s">
        <v>313</v>
      </c>
      <c r="D415" s="20" t="s">
        <v>23</v>
      </c>
      <c r="E415" s="21" t="n">
        <v>1</v>
      </c>
      <c r="F415" s="22" t="n">
        <v>0</v>
      </c>
      <c r="G415" s="23" t="n">
        <f aca="false">F415*1.2</f>
        <v>0</v>
      </c>
      <c r="H415" s="23" t="n">
        <f aca="false">G415*1.2</f>
        <v>0</v>
      </c>
      <c r="I415" s="23" t="n">
        <f aca="false">H415*1.2</f>
        <v>0</v>
      </c>
      <c r="J415" s="24"/>
      <c r="K415" s="15"/>
    </row>
    <row r="416" s="17" customFormat="true" ht="84.75" hidden="false" customHeight="true" outlineLevel="0" collapsed="false">
      <c r="A416" s="15" t="n">
        <v>399</v>
      </c>
      <c r="B416" s="18" t="s">
        <v>21</v>
      </c>
      <c r="C416" s="25" t="s">
        <v>313</v>
      </c>
      <c r="D416" s="20" t="s">
        <v>23</v>
      </c>
      <c r="E416" s="21" t="n">
        <v>2</v>
      </c>
      <c r="F416" s="22" t="n">
        <v>0</v>
      </c>
      <c r="G416" s="23" t="n">
        <f aca="false">F416*1.2</f>
        <v>0</v>
      </c>
      <c r="H416" s="23" t="n">
        <f aca="false">G416*1.2</f>
        <v>0</v>
      </c>
      <c r="I416" s="23" t="n">
        <f aca="false">H416*1.2</f>
        <v>0</v>
      </c>
      <c r="J416" s="24"/>
      <c r="K416" s="15"/>
    </row>
    <row r="417" s="17" customFormat="true" ht="84.75" hidden="false" customHeight="true" outlineLevel="0" collapsed="false">
      <c r="A417" s="15" t="n">
        <v>400</v>
      </c>
      <c r="B417" s="18" t="s">
        <v>21</v>
      </c>
      <c r="C417" s="25" t="s">
        <v>314</v>
      </c>
      <c r="D417" s="20" t="s">
        <v>23</v>
      </c>
      <c r="E417" s="21" t="n">
        <v>10</v>
      </c>
      <c r="F417" s="22" t="n">
        <v>0</v>
      </c>
      <c r="G417" s="23" t="n">
        <f aca="false">F417*1.2</f>
        <v>0</v>
      </c>
      <c r="H417" s="23" t="n">
        <f aca="false">G417*1.2</f>
        <v>0</v>
      </c>
      <c r="I417" s="23" t="n">
        <f aca="false">H417*1.2</f>
        <v>0</v>
      </c>
      <c r="J417" s="24"/>
      <c r="K417" s="15"/>
    </row>
    <row r="418" s="17" customFormat="true" ht="84.75" hidden="false" customHeight="true" outlineLevel="0" collapsed="false">
      <c r="A418" s="15" t="n">
        <v>401</v>
      </c>
      <c r="B418" s="18" t="s">
        <v>21</v>
      </c>
      <c r="C418" s="25" t="s">
        <v>315</v>
      </c>
      <c r="D418" s="20" t="s">
        <v>23</v>
      </c>
      <c r="E418" s="21" t="n">
        <v>3</v>
      </c>
      <c r="F418" s="22" t="n">
        <v>0</v>
      </c>
      <c r="G418" s="23" t="n">
        <f aca="false">F418*1.2</f>
        <v>0</v>
      </c>
      <c r="H418" s="23" t="n">
        <f aca="false">G418*1.2</f>
        <v>0</v>
      </c>
      <c r="I418" s="23" t="n">
        <f aca="false">H418*1.2</f>
        <v>0</v>
      </c>
      <c r="J418" s="24"/>
      <c r="K418" s="15"/>
    </row>
    <row r="419" s="17" customFormat="true" ht="84.75" hidden="false" customHeight="true" outlineLevel="0" collapsed="false">
      <c r="A419" s="15" t="n">
        <v>402</v>
      </c>
      <c r="B419" s="18" t="s">
        <v>21</v>
      </c>
      <c r="C419" s="25" t="s">
        <v>315</v>
      </c>
      <c r="D419" s="20" t="s">
        <v>23</v>
      </c>
      <c r="E419" s="21" t="n">
        <v>2</v>
      </c>
      <c r="F419" s="22" t="n">
        <v>0</v>
      </c>
      <c r="G419" s="23" t="n">
        <f aca="false">F419*1.2</f>
        <v>0</v>
      </c>
      <c r="H419" s="23" t="n">
        <f aca="false">G419*1.2</f>
        <v>0</v>
      </c>
      <c r="I419" s="23" t="n">
        <f aca="false">H419*1.2</f>
        <v>0</v>
      </c>
      <c r="J419" s="24"/>
      <c r="K419" s="15"/>
    </row>
    <row r="420" s="17" customFormat="true" ht="84.75" hidden="false" customHeight="true" outlineLevel="0" collapsed="false">
      <c r="A420" s="15" t="n">
        <v>403</v>
      </c>
      <c r="B420" s="18" t="s">
        <v>21</v>
      </c>
      <c r="C420" s="25" t="s">
        <v>315</v>
      </c>
      <c r="D420" s="20" t="s">
        <v>23</v>
      </c>
      <c r="E420" s="21" t="n">
        <v>2</v>
      </c>
      <c r="F420" s="22" t="n">
        <v>0</v>
      </c>
      <c r="G420" s="23" t="n">
        <f aca="false">F420*1.2</f>
        <v>0</v>
      </c>
      <c r="H420" s="23" t="n">
        <f aca="false">G420*1.2</f>
        <v>0</v>
      </c>
      <c r="I420" s="23" t="n">
        <f aca="false">H420*1.2</f>
        <v>0</v>
      </c>
      <c r="J420" s="24"/>
      <c r="K420" s="15"/>
    </row>
    <row r="421" s="17" customFormat="true" ht="84.75" hidden="false" customHeight="true" outlineLevel="0" collapsed="false">
      <c r="A421" s="15" t="n">
        <v>404</v>
      </c>
      <c r="B421" s="18" t="s">
        <v>21</v>
      </c>
      <c r="C421" s="25" t="s">
        <v>315</v>
      </c>
      <c r="D421" s="20" t="s">
        <v>23</v>
      </c>
      <c r="E421" s="21" t="n">
        <v>1</v>
      </c>
      <c r="F421" s="22" t="n">
        <v>0</v>
      </c>
      <c r="G421" s="23" t="n">
        <f aca="false">F421*1.2</f>
        <v>0</v>
      </c>
      <c r="H421" s="23" t="n">
        <f aca="false">G421*1.2</f>
        <v>0</v>
      </c>
      <c r="I421" s="23" t="n">
        <f aca="false">H421*1.2</f>
        <v>0</v>
      </c>
      <c r="J421" s="24"/>
      <c r="K421" s="15"/>
    </row>
    <row r="422" s="17" customFormat="true" ht="84.75" hidden="false" customHeight="true" outlineLevel="0" collapsed="false">
      <c r="A422" s="15" t="n">
        <v>405</v>
      </c>
      <c r="B422" s="18" t="s">
        <v>21</v>
      </c>
      <c r="C422" s="25" t="s">
        <v>316</v>
      </c>
      <c r="D422" s="20" t="s">
        <v>23</v>
      </c>
      <c r="E422" s="21" t="n">
        <v>1</v>
      </c>
      <c r="F422" s="22" t="n">
        <v>0</v>
      </c>
      <c r="G422" s="23" t="n">
        <f aca="false">F422*1.2</f>
        <v>0</v>
      </c>
      <c r="H422" s="23" t="n">
        <f aca="false">G422*1.2</f>
        <v>0</v>
      </c>
      <c r="I422" s="23" t="n">
        <f aca="false">H422*1.2</f>
        <v>0</v>
      </c>
      <c r="J422" s="24"/>
      <c r="K422" s="15"/>
    </row>
    <row r="423" s="17" customFormat="true" ht="84.75" hidden="false" customHeight="true" outlineLevel="0" collapsed="false">
      <c r="A423" s="15" t="n">
        <v>406</v>
      </c>
      <c r="B423" s="18" t="s">
        <v>21</v>
      </c>
      <c r="C423" s="25" t="s">
        <v>317</v>
      </c>
      <c r="D423" s="20" t="s">
        <v>23</v>
      </c>
      <c r="E423" s="21" t="n">
        <v>2</v>
      </c>
      <c r="F423" s="22" t="n">
        <v>0</v>
      </c>
      <c r="G423" s="23" t="n">
        <f aca="false">F423*1.2</f>
        <v>0</v>
      </c>
      <c r="H423" s="23" t="n">
        <f aca="false">G423*1.2</f>
        <v>0</v>
      </c>
      <c r="I423" s="23" t="n">
        <f aca="false">H423*1.2</f>
        <v>0</v>
      </c>
      <c r="J423" s="24"/>
      <c r="K423" s="15"/>
    </row>
    <row r="424" s="17" customFormat="true" ht="84.75" hidden="false" customHeight="true" outlineLevel="0" collapsed="false">
      <c r="A424" s="15" t="n">
        <v>407</v>
      </c>
      <c r="B424" s="18" t="s">
        <v>21</v>
      </c>
      <c r="C424" s="25" t="s">
        <v>317</v>
      </c>
      <c r="D424" s="20" t="s">
        <v>23</v>
      </c>
      <c r="E424" s="21" t="n">
        <v>2</v>
      </c>
      <c r="F424" s="22" t="n">
        <v>0</v>
      </c>
      <c r="G424" s="23" t="n">
        <f aca="false">F424*1.2</f>
        <v>0</v>
      </c>
      <c r="H424" s="23" t="n">
        <f aca="false">G424*1.2</f>
        <v>0</v>
      </c>
      <c r="I424" s="23" t="n">
        <f aca="false">H424*1.2</f>
        <v>0</v>
      </c>
      <c r="J424" s="24"/>
      <c r="K424" s="15"/>
    </row>
    <row r="425" s="17" customFormat="true" ht="84.75" hidden="false" customHeight="true" outlineLevel="0" collapsed="false">
      <c r="A425" s="15" t="n">
        <v>408</v>
      </c>
      <c r="B425" s="18" t="s">
        <v>21</v>
      </c>
      <c r="C425" s="25" t="s">
        <v>317</v>
      </c>
      <c r="D425" s="20" t="s">
        <v>23</v>
      </c>
      <c r="E425" s="21" t="n">
        <v>1</v>
      </c>
      <c r="F425" s="22" t="n">
        <v>0</v>
      </c>
      <c r="G425" s="23" t="n">
        <f aca="false">F425*1.2</f>
        <v>0</v>
      </c>
      <c r="H425" s="23" t="n">
        <f aca="false">G425*1.2</f>
        <v>0</v>
      </c>
      <c r="I425" s="23" t="n">
        <f aca="false">H425*1.2</f>
        <v>0</v>
      </c>
      <c r="J425" s="24"/>
      <c r="K425" s="15"/>
    </row>
    <row r="426" s="17" customFormat="true" ht="84.75" hidden="false" customHeight="true" outlineLevel="0" collapsed="false">
      <c r="A426" s="15" t="n">
        <v>409</v>
      </c>
      <c r="B426" s="18" t="s">
        <v>21</v>
      </c>
      <c r="C426" s="25" t="s">
        <v>317</v>
      </c>
      <c r="D426" s="20" t="s">
        <v>23</v>
      </c>
      <c r="E426" s="21" t="n">
        <v>1</v>
      </c>
      <c r="F426" s="22" t="n">
        <v>0</v>
      </c>
      <c r="G426" s="23" t="n">
        <f aca="false">F426*1.2</f>
        <v>0</v>
      </c>
      <c r="H426" s="23" t="n">
        <f aca="false">G426*1.2</f>
        <v>0</v>
      </c>
      <c r="I426" s="23" t="n">
        <f aca="false">H426*1.2</f>
        <v>0</v>
      </c>
      <c r="J426" s="24"/>
      <c r="K426" s="15"/>
    </row>
    <row r="427" s="17" customFormat="true" ht="84.75" hidden="false" customHeight="true" outlineLevel="0" collapsed="false">
      <c r="A427" s="15" t="n">
        <v>410</v>
      </c>
      <c r="B427" s="18" t="s">
        <v>21</v>
      </c>
      <c r="C427" s="25" t="s">
        <v>318</v>
      </c>
      <c r="D427" s="20" t="s">
        <v>23</v>
      </c>
      <c r="E427" s="21" t="n">
        <v>14</v>
      </c>
      <c r="F427" s="22" t="n">
        <v>0</v>
      </c>
      <c r="G427" s="23" t="n">
        <f aca="false">F427*1.2</f>
        <v>0</v>
      </c>
      <c r="H427" s="23" t="n">
        <f aca="false">G427*1.2</f>
        <v>0</v>
      </c>
      <c r="I427" s="23" t="n">
        <f aca="false">H427*1.2</f>
        <v>0</v>
      </c>
      <c r="J427" s="24"/>
      <c r="K427" s="15"/>
    </row>
    <row r="428" s="17" customFormat="true" ht="84.75" hidden="false" customHeight="true" outlineLevel="0" collapsed="false">
      <c r="A428" s="15" t="n">
        <v>411</v>
      </c>
      <c r="B428" s="18" t="s">
        <v>21</v>
      </c>
      <c r="C428" s="25" t="s">
        <v>319</v>
      </c>
      <c r="D428" s="20" t="s">
        <v>23</v>
      </c>
      <c r="E428" s="21" t="n">
        <v>1</v>
      </c>
      <c r="F428" s="22" t="n">
        <v>0</v>
      </c>
      <c r="G428" s="23" t="n">
        <f aca="false">F428*1.2</f>
        <v>0</v>
      </c>
      <c r="H428" s="23" t="n">
        <f aca="false">G428*1.2</f>
        <v>0</v>
      </c>
      <c r="I428" s="23" t="n">
        <f aca="false">H428*1.2</f>
        <v>0</v>
      </c>
      <c r="J428" s="24"/>
      <c r="K428" s="15"/>
    </row>
    <row r="429" s="17" customFormat="true" ht="84.75" hidden="false" customHeight="true" outlineLevel="0" collapsed="false">
      <c r="A429" s="15" t="n">
        <v>412</v>
      </c>
      <c r="B429" s="18" t="s">
        <v>21</v>
      </c>
      <c r="C429" s="25" t="s">
        <v>320</v>
      </c>
      <c r="D429" s="20" t="s">
        <v>23</v>
      </c>
      <c r="E429" s="21" t="n">
        <v>4</v>
      </c>
      <c r="F429" s="22" t="n">
        <v>0</v>
      </c>
      <c r="G429" s="23" t="n">
        <f aca="false">F429*1.2</f>
        <v>0</v>
      </c>
      <c r="H429" s="23" t="n">
        <f aca="false">G429*1.2</f>
        <v>0</v>
      </c>
      <c r="I429" s="23" t="n">
        <f aca="false">H429*1.2</f>
        <v>0</v>
      </c>
      <c r="J429" s="24"/>
      <c r="K429" s="15"/>
    </row>
    <row r="430" s="17" customFormat="true" ht="84.75" hidden="false" customHeight="true" outlineLevel="0" collapsed="false">
      <c r="A430" s="15" t="n">
        <v>413</v>
      </c>
      <c r="B430" s="18" t="s">
        <v>21</v>
      </c>
      <c r="C430" s="25" t="s">
        <v>321</v>
      </c>
      <c r="D430" s="20" t="s">
        <v>23</v>
      </c>
      <c r="E430" s="21" t="n">
        <v>12</v>
      </c>
      <c r="F430" s="22" t="n">
        <v>0</v>
      </c>
      <c r="G430" s="23" t="n">
        <f aca="false">F430*1.2</f>
        <v>0</v>
      </c>
      <c r="H430" s="23" t="n">
        <f aca="false">G430*1.2</f>
        <v>0</v>
      </c>
      <c r="I430" s="23" t="n">
        <f aca="false">H430*1.2</f>
        <v>0</v>
      </c>
      <c r="J430" s="24"/>
      <c r="K430" s="15"/>
    </row>
    <row r="431" s="17" customFormat="true" ht="84.75" hidden="false" customHeight="true" outlineLevel="0" collapsed="false">
      <c r="A431" s="15" t="n">
        <v>414</v>
      </c>
      <c r="B431" s="18" t="s">
        <v>21</v>
      </c>
      <c r="C431" s="25" t="s">
        <v>322</v>
      </c>
      <c r="D431" s="20" t="s">
        <v>23</v>
      </c>
      <c r="E431" s="21" t="n">
        <v>1</v>
      </c>
      <c r="F431" s="22" t="n">
        <v>0</v>
      </c>
      <c r="G431" s="23" t="n">
        <f aca="false">F431*1.2</f>
        <v>0</v>
      </c>
      <c r="H431" s="23" t="n">
        <f aca="false">G431*1.2</f>
        <v>0</v>
      </c>
      <c r="I431" s="23" t="n">
        <f aca="false">H431*1.2</f>
        <v>0</v>
      </c>
      <c r="J431" s="24"/>
      <c r="K431" s="15"/>
    </row>
    <row r="432" s="17" customFormat="true" ht="84.75" hidden="false" customHeight="true" outlineLevel="0" collapsed="false">
      <c r="A432" s="15" t="n">
        <v>415</v>
      </c>
      <c r="B432" s="18" t="s">
        <v>21</v>
      </c>
      <c r="C432" s="25" t="s">
        <v>323</v>
      </c>
      <c r="D432" s="20" t="s">
        <v>23</v>
      </c>
      <c r="E432" s="21" t="n">
        <v>4</v>
      </c>
      <c r="F432" s="22" t="n">
        <v>0</v>
      </c>
      <c r="G432" s="23" t="n">
        <f aca="false">F432*1.2</f>
        <v>0</v>
      </c>
      <c r="H432" s="23" t="n">
        <f aca="false">G432*1.2</f>
        <v>0</v>
      </c>
      <c r="I432" s="23" t="n">
        <f aca="false">H432*1.2</f>
        <v>0</v>
      </c>
      <c r="J432" s="24"/>
      <c r="K432" s="15"/>
    </row>
    <row r="433" s="17" customFormat="true" ht="84.75" hidden="false" customHeight="true" outlineLevel="0" collapsed="false">
      <c r="A433" s="15" t="n">
        <v>416</v>
      </c>
      <c r="B433" s="18" t="s">
        <v>21</v>
      </c>
      <c r="C433" s="25" t="s">
        <v>324</v>
      </c>
      <c r="D433" s="20" t="s">
        <v>23</v>
      </c>
      <c r="E433" s="21" t="n">
        <v>4</v>
      </c>
      <c r="F433" s="22" t="n">
        <v>0</v>
      </c>
      <c r="G433" s="23" t="n">
        <f aca="false">F433*1.2</f>
        <v>0</v>
      </c>
      <c r="H433" s="23" t="n">
        <f aca="false">G433*1.2</f>
        <v>0</v>
      </c>
      <c r="I433" s="23" t="n">
        <f aca="false">H433*1.2</f>
        <v>0</v>
      </c>
      <c r="J433" s="24"/>
      <c r="K433" s="15"/>
    </row>
    <row r="434" s="17" customFormat="true" ht="84.75" hidden="false" customHeight="true" outlineLevel="0" collapsed="false">
      <c r="A434" s="15" t="n">
        <v>417</v>
      </c>
      <c r="B434" s="18" t="s">
        <v>21</v>
      </c>
      <c r="C434" s="25" t="s">
        <v>325</v>
      </c>
      <c r="D434" s="20" t="s">
        <v>23</v>
      </c>
      <c r="E434" s="21" t="n">
        <v>12</v>
      </c>
      <c r="F434" s="22" t="n">
        <v>0</v>
      </c>
      <c r="G434" s="23" t="n">
        <f aca="false">F434*1.2</f>
        <v>0</v>
      </c>
      <c r="H434" s="23" t="n">
        <f aca="false">G434*1.2</f>
        <v>0</v>
      </c>
      <c r="I434" s="23" t="n">
        <f aca="false">H434*1.2</f>
        <v>0</v>
      </c>
      <c r="J434" s="24"/>
      <c r="K434" s="15"/>
    </row>
    <row r="435" s="17" customFormat="true" ht="84.75" hidden="false" customHeight="true" outlineLevel="0" collapsed="false">
      <c r="A435" s="15" t="n">
        <v>418</v>
      </c>
      <c r="B435" s="18" t="s">
        <v>21</v>
      </c>
      <c r="C435" s="25" t="s">
        <v>326</v>
      </c>
      <c r="D435" s="20" t="s">
        <v>295</v>
      </c>
      <c r="E435" s="21" t="n">
        <v>18</v>
      </c>
      <c r="F435" s="22" t="n">
        <v>0</v>
      </c>
      <c r="G435" s="23" t="n">
        <f aca="false">F435*1.2</f>
        <v>0</v>
      </c>
      <c r="H435" s="23" t="n">
        <f aca="false">G435*1.2</f>
        <v>0</v>
      </c>
      <c r="I435" s="23" t="n">
        <f aca="false">H435*1.2</f>
        <v>0</v>
      </c>
      <c r="J435" s="24"/>
      <c r="K435" s="15"/>
    </row>
    <row r="436" s="17" customFormat="true" ht="84.75" hidden="false" customHeight="true" outlineLevel="0" collapsed="false">
      <c r="A436" s="15" t="n">
        <v>419</v>
      </c>
      <c r="B436" s="18" t="s">
        <v>21</v>
      </c>
      <c r="C436" s="25" t="s">
        <v>327</v>
      </c>
      <c r="D436" s="20" t="s">
        <v>23</v>
      </c>
      <c r="E436" s="21" t="n">
        <v>3</v>
      </c>
      <c r="F436" s="22" t="n">
        <v>0</v>
      </c>
      <c r="G436" s="23" t="n">
        <f aca="false">F436*1.2</f>
        <v>0</v>
      </c>
      <c r="H436" s="23" t="n">
        <f aca="false">G436*1.2</f>
        <v>0</v>
      </c>
      <c r="I436" s="23" t="n">
        <f aca="false">H436*1.2</f>
        <v>0</v>
      </c>
      <c r="J436" s="24"/>
      <c r="K436" s="15"/>
    </row>
    <row r="437" s="17" customFormat="true" ht="84.75" hidden="false" customHeight="true" outlineLevel="0" collapsed="false">
      <c r="A437" s="15" t="n">
        <v>420</v>
      </c>
      <c r="B437" s="18" t="s">
        <v>21</v>
      </c>
      <c r="C437" s="25" t="s">
        <v>328</v>
      </c>
      <c r="D437" s="20" t="s">
        <v>23</v>
      </c>
      <c r="E437" s="21" t="n">
        <v>1</v>
      </c>
      <c r="F437" s="22" t="n">
        <v>0</v>
      </c>
      <c r="G437" s="23" t="n">
        <f aca="false">F437*1.2</f>
        <v>0</v>
      </c>
      <c r="H437" s="23" t="n">
        <f aca="false">G437*1.2</f>
        <v>0</v>
      </c>
      <c r="I437" s="23" t="n">
        <f aca="false">H437*1.2</f>
        <v>0</v>
      </c>
      <c r="J437" s="24"/>
      <c r="K437" s="15"/>
    </row>
    <row r="438" s="17" customFormat="true" ht="84.75" hidden="false" customHeight="true" outlineLevel="0" collapsed="false">
      <c r="A438" s="15" t="n">
        <v>421</v>
      </c>
      <c r="B438" s="18" t="s">
        <v>21</v>
      </c>
      <c r="C438" s="25" t="s">
        <v>329</v>
      </c>
      <c r="D438" s="20" t="s">
        <v>23</v>
      </c>
      <c r="E438" s="21" t="n">
        <v>1</v>
      </c>
      <c r="F438" s="22" t="n">
        <v>0</v>
      </c>
      <c r="G438" s="23" t="n">
        <f aca="false">F438*1.2</f>
        <v>0</v>
      </c>
      <c r="H438" s="23" t="n">
        <f aca="false">G438*1.2</f>
        <v>0</v>
      </c>
      <c r="I438" s="23" t="n">
        <f aca="false">H438*1.2</f>
        <v>0</v>
      </c>
      <c r="J438" s="24"/>
      <c r="K438" s="15"/>
    </row>
    <row r="439" s="17" customFormat="true" ht="84.75" hidden="false" customHeight="true" outlineLevel="0" collapsed="false">
      <c r="A439" s="15" t="n">
        <v>422</v>
      </c>
      <c r="B439" s="18" t="s">
        <v>21</v>
      </c>
      <c r="C439" s="25" t="s">
        <v>330</v>
      </c>
      <c r="D439" s="20" t="s">
        <v>23</v>
      </c>
      <c r="E439" s="21" t="n">
        <v>10</v>
      </c>
      <c r="F439" s="22" t="n">
        <v>0</v>
      </c>
      <c r="G439" s="23" t="n">
        <f aca="false">F439*1.2</f>
        <v>0</v>
      </c>
      <c r="H439" s="23" t="n">
        <f aca="false">G439*1.2</f>
        <v>0</v>
      </c>
      <c r="I439" s="23" t="n">
        <f aca="false">H439*1.2</f>
        <v>0</v>
      </c>
      <c r="J439" s="24"/>
      <c r="K439" s="15"/>
    </row>
    <row r="440" s="17" customFormat="true" ht="84.75" hidden="false" customHeight="true" outlineLevel="0" collapsed="false">
      <c r="A440" s="15" t="n">
        <v>423</v>
      </c>
      <c r="B440" s="18" t="s">
        <v>21</v>
      </c>
      <c r="C440" s="25" t="s">
        <v>331</v>
      </c>
      <c r="D440" s="20" t="s">
        <v>23</v>
      </c>
      <c r="E440" s="21" t="n">
        <v>2</v>
      </c>
      <c r="F440" s="22" t="n">
        <v>0</v>
      </c>
      <c r="G440" s="23" t="n">
        <f aca="false">F440*1.2</f>
        <v>0</v>
      </c>
      <c r="H440" s="23" t="n">
        <f aca="false">G440*1.2</f>
        <v>0</v>
      </c>
      <c r="I440" s="23" t="n">
        <f aca="false">H440*1.2</f>
        <v>0</v>
      </c>
      <c r="J440" s="24"/>
      <c r="K440" s="15"/>
    </row>
    <row r="441" s="17" customFormat="true" ht="84.75" hidden="false" customHeight="true" outlineLevel="0" collapsed="false">
      <c r="A441" s="15" t="n">
        <v>424</v>
      </c>
      <c r="B441" s="18" t="s">
        <v>21</v>
      </c>
      <c r="C441" s="25" t="s">
        <v>332</v>
      </c>
      <c r="D441" s="20" t="s">
        <v>23</v>
      </c>
      <c r="E441" s="21" t="n">
        <v>13</v>
      </c>
      <c r="F441" s="22" t="n">
        <v>0</v>
      </c>
      <c r="G441" s="23" t="n">
        <f aca="false">F441*1.2</f>
        <v>0</v>
      </c>
      <c r="H441" s="23" t="n">
        <f aca="false">G441*1.2</f>
        <v>0</v>
      </c>
      <c r="I441" s="23" t="n">
        <f aca="false">H441*1.2</f>
        <v>0</v>
      </c>
      <c r="J441" s="24"/>
      <c r="K441" s="15"/>
    </row>
    <row r="442" s="17" customFormat="true" ht="84.75" hidden="false" customHeight="true" outlineLevel="0" collapsed="false">
      <c r="A442" s="15" t="n">
        <v>425</v>
      </c>
      <c r="B442" s="18" t="s">
        <v>21</v>
      </c>
      <c r="C442" s="25" t="s">
        <v>333</v>
      </c>
      <c r="D442" s="20" t="s">
        <v>23</v>
      </c>
      <c r="E442" s="21" t="n">
        <v>3</v>
      </c>
      <c r="F442" s="22" t="n">
        <v>0</v>
      </c>
      <c r="G442" s="23" t="n">
        <f aca="false">F442*1.2</f>
        <v>0</v>
      </c>
      <c r="H442" s="23" t="n">
        <f aca="false">G442*1.2</f>
        <v>0</v>
      </c>
      <c r="I442" s="23" t="n">
        <f aca="false">H442*1.2</f>
        <v>0</v>
      </c>
      <c r="J442" s="24"/>
      <c r="K442" s="15"/>
    </row>
    <row r="443" s="17" customFormat="true" ht="84.75" hidden="false" customHeight="true" outlineLevel="0" collapsed="false">
      <c r="A443" s="15" t="n">
        <v>426</v>
      </c>
      <c r="B443" s="18" t="s">
        <v>21</v>
      </c>
      <c r="C443" s="25" t="s">
        <v>333</v>
      </c>
      <c r="D443" s="20" t="s">
        <v>23</v>
      </c>
      <c r="E443" s="21" t="n">
        <v>1</v>
      </c>
      <c r="F443" s="22" t="n">
        <v>0</v>
      </c>
      <c r="G443" s="23" t="n">
        <f aca="false">F443*1.2</f>
        <v>0</v>
      </c>
      <c r="H443" s="23" t="n">
        <f aca="false">G443*1.2</f>
        <v>0</v>
      </c>
      <c r="I443" s="23" t="n">
        <f aca="false">H443*1.2</f>
        <v>0</v>
      </c>
      <c r="J443" s="24"/>
      <c r="K443" s="15"/>
    </row>
    <row r="444" s="17" customFormat="true" ht="84.75" hidden="false" customHeight="true" outlineLevel="0" collapsed="false">
      <c r="A444" s="15" t="n">
        <v>427</v>
      </c>
      <c r="B444" s="18" t="s">
        <v>21</v>
      </c>
      <c r="C444" s="25" t="s">
        <v>334</v>
      </c>
      <c r="D444" s="20" t="s">
        <v>23</v>
      </c>
      <c r="E444" s="21" t="n">
        <v>2</v>
      </c>
      <c r="F444" s="22" t="n">
        <v>0</v>
      </c>
      <c r="G444" s="23" t="n">
        <f aca="false">F444*1.2</f>
        <v>0</v>
      </c>
      <c r="H444" s="23" t="n">
        <f aca="false">G444*1.2</f>
        <v>0</v>
      </c>
      <c r="I444" s="23" t="n">
        <f aca="false">H444*1.2</f>
        <v>0</v>
      </c>
      <c r="J444" s="24"/>
      <c r="K444" s="15"/>
    </row>
    <row r="445" s="17" customFormat="true" ht="84.75" hidden="false" customHeight="true" outlineLevel="0" collapsed="false">
      <c r="A445" s="15" t="n">
        <v>428</v>
      </c>
      <c r="B445" s="18" t="s">
        <v>21</v>
      </c>
      <c r="C445" s="25" t="s">
        <v>335</v>
      </c>
      <c r="D445" s="20" t="s">
        <v>23</v>
      </c>
      <c r="E445" s="21" t="n">
        <v>61</v>
      </c>
      <c r="F445" s="22" t="n">
        <v>0</v>
      </c>
      <c r="G445" s="23" t="n">
        <f aca="false">F445*1.2</f>
        <v>0</v>
      </c>
      <c r="H445" s="23" t="n">
        <f aca="false">G445*1.2</f>
        <v>0</v>
      </c>
      <c r="I445" s="23" t="n">
        <f aca="false">H445*1.2</f>
        <v>0</v>
      </c>
      <c r="J445" s="24"/>
      <c r="K445" s="15"/>
    </row>
    <row r="446" s="17" customFormat="true" ht="84.75" hidden="false" customHeight="true" outlineLevel="0" collapsed="false">
      <c r="A446" s="15" t="n">
        <v>429</v>
      </c>
      <c r="B446" s="18" t="s">
        <v>21</v>
      </c>
      <c r="C446" s="25" t="s">
        <v>335</v>
      </c>
      <c r="D446" s="20" t="s">
        <v>23</v>
      </c>
      <c r="E446" s="21" t="n">
        <v>13</v>
      </c>
      <c r="F446" s="22" t="n">
        <v>0</v>
      </c>
      <c r="G446" s="23" t="n">
        <f aca="false">F446*1.2</f>
        <v>0</v>
      </c>
      <c r="H446" s="23" t="n">
        <f aca="false">G446*1.2</f>
        <v>0</v>
      </c>
      <c r="I446" s="23" t="n">
        <f aca="false">H446*1.2</f>
        <v>0</v>
      </c>
      <c r="J446" s="24"/>
      <c r="K446" s="15"/>
    </row>
    <row r="447" s="17" customFormat="true" ht="84.75" hidden="false" customHeight="true" outlineLevel="0" collapsed="false">
      <c r="A447" s="15" t="n">
        <v>430</v>
      </c>
      <c r="B447" s="18" t="s">
        <v>21</v>
      </c>
      <c r="C447" s="25" t="s">
        <v>336</v>
      </c>
      <c r="D447" s="20" t="s">
        <v>23</v>
      </c>
      <c r="E447" s="21" t="n">
        <v>2</v>
      </c>
      <c r="F447" s="22" t="n">
        <v>0</v>
      </c>
      <c r="G447" s="23" t="n">
        <f aca="false">F447*1.2</f>
        <v>0</v>
      </c>
      <c r="H447" s="23" t="n">
        <f aca="false">G447*1.2</f>
        <v>0</v>
      </c>
      <c r="I447" s="23" t="n">
        <f aca="false">H447*1.2</f>
        <v>0</v>
      </c>
      <c r="J447" s="24"/>
      <c r="K447" s="15"/>
    </row>
    <row r="448" s="17" customFormat="true" ht="84.75" hidden="false" customHeight="true" outlineLevel="0" collapsed="false">
      <c r="A448" s="15" t="n">
        <v>431</v>
      </c>
      <c r="B448" s="18" t="s">
        <v>21</v>
      </c>
      <c r="C448" s="25" t="s">
        <v>337</v>
      </c>
      <c r="D448" s="20" t="s">
        <v>23</v>
      </c>
      <c r="E448" s="21" t="n">
        <v>114</v>
      </c>
      <c r="F448" s="22" t="n">
        <v>0</v>
      </c>
      <c r="G448" s="23" t="n">
        <f aca="false">F448*1.2</f>
        <v>0</v>
      </c>
      <c r="H448" s="23" t="n">
        <f aca="false">G448*1.2</f>
        <v>0</v>
      </c>
      <c r="I448" s="23" t="n">
        <f aca="false">H448*1.2</f>
        <v>0</v>
      </c>
      <c r="J448" s="24"/>
      <c r="K448" s="15"/>
    </row>
    <row r="449" s="17" customFormat="true" ht="84.75" hidden="false" customHeight="true" outlineLevel="0" collapsed="false">
      <c r="A449" s="15" t="n">
        <v>432</v>
      </c>
      <c r="B449" s="18" t="s">
        <v>21</v>
      </c>
      <c r="C449" s="25" t="s">
        <v>338</v>
      </c>
      <c r="D449" s="20" t="s">
        <v>23</v>
      </c>
      <c r="E449" s="21" t="n">
        <v>71</v>
      </c>
      <c r="F449" s="22" t="n">
        <v>0</v>
      </c>
      <c r="G449" s="23" t="n">
        <f aca="false">F449*1.2</f>
        <v>0</v>
      </c>
      <c r="H449" s="23" t="n">
        <f aca="false">G449*1.2</f>
        <v>0</v>
      </c>
      <c r="I449" s="23" t="n">
        <f aca="false">H449*1.2</f>
        <v>0</v>
      </c>
      <c r="J449" s="24"/>
      <c r="K449" s="15"/>
    </row>
    <row r="450" s="17" customFormat="true" ht="84.75" hidden="false" customHeight="true" outlineLevel="0" collapsed="false">
      <c r="A450" s="15" t="n">
        <v>433</v>
      </c>
      <c r="B450" s="18" t="s">
        <v>21</v>
      </c>
      <c r="C450" s="25" t="s">
        <v>339</v>
      </c>
      <c r="D450" s="20" t="s">
        <v>23</v>
      </c>
      <c r="E450" s="21" t="n">
        <v>7</v>
      </c>
      <c r="F450" s="22" t="n">
        <v>0</v>
      </c>
      <c r="G450" s="23" t="n">
        <f aca="false">F450*1.2</f>
        <v>0</v>
      </c>
      <c r="H450" s="23" t="n">
        <f aca="false">G450*1.2</f>
        <v>0</v>
      </c>
      <c r="I450" s="23" t="n">
        <f aca="false">H450*1.2</f>
        <v>0</v>
      </c>
      <c r="J450" s="24"/>
      <c r="K450" s="15"/>
    </row>
    <row r="451" s="17" customFormat="true" ht="84.75" hidden="false" customHeight="true" outlineLevel="0" collapsed="false">
      <c r="A451" s="15" t="n">
        <v>434</v>
      </c>
      <c r="B451" s="18" t="s">
        <v>21</v>
      </c>
      <c r="C451" s="25" t="s">
        <v>340</v>
      </c>
      <c r="D451" s="20" t="s">
        <v>23</v>
      </c>
      <c r="E451" s="21" t="n">
        <v>13</v>
      </c>
      <c r="F451" s="22" t="n">
        <v>0</v>
      </c>
      <c r="G451" s="23" t="n">
        <f aca="false">F451*1.2</f>
        <v>0</v>
      </c>
      <c r="H451" s="23" t="n">
        <f aca="false">G451*1.2</f>
        <v>0</v>
      </c>
      <c r="I451" s="23" t="n">
        <f aca="false">H451*1.2</f>
        <v>0</v>
      </c>
      <c r="J451" s="24"/>
      <c r="K451" s="15"/>
    </row>
    <row r="452" s="17" customFormat="true" ht="84.75" hidden="false" customHeight="true" outlineLevel="0" collapsed="false">
      <c r="A452" s="15" t="n">
        <v>435</v>
      </c>
      <c r="B452" s="18" t="s">
        <v>21</v>
      </c>
      <c r="C452" s="25" t="s">
        <v>341</v>
      </c>
      <c r="D452" s="20" t="s">
        <v>23</v>
      </c>
      <c r="E452" s="21" t="n">
        <v>1</v>
      </c>
      <c r="F452" s="22" t="n">
        <v>0</v>
      </c>
      <c r="G452" s="23" t="n">
        <f aca="false">F452*1.2</f>
        <v>0</v>
      </c>
      <c r="H452" s="23" t="n">
        <f aca="false">G452*1.2</f>
        <v>0</v>
      </c>
      <c r="I452" s="23" t="n">
        <f aca="false">H452*1.2</f>
        <v>0</v>
      </c>
      <c r="J452" s="24"/>
      <c r="K452" s="15"/>
    </row>
    <row r="453" s="17" customFormat="true" ht="84.75" hidden="false" customHeight="true" outlineLevel="0" collapsed="false">
      <c r="A453" s="15" t="n">
        <v>436</v>
      </c>
      <c r="B453" s="18" t="s">
        <v>21</v>
      </c>
      <c r="C453" s="25" t="s">
        <v>341</v>
      </c>
      <c r="D453" s="20" t="s">
        <v>23</v>
      </c>
      <c r="E453" s="21" t="n">
        <v>1</v>
      </c>
      <c r="F453" s="22" t="n">
        <v>0</v>
      </c>
      <c r="G453" s="23" t="n">
        <f aca="false">F453*1.2</f>
        <v>0</v>
      </c>
      <c r="H453" s="23" t="n">
        <f aca="false">G453*1.2</f>
        <v>0</v>
      </c>
      <c r="I453" s="23" t="n">
        <f aca="false">H453*1.2</f>
        <v>0</v>
      </c>
      <c r="J453" s="24"/>
      <c r="K453" s="15"/>
    </row>
    <row r="454" s="17" customFormat="true" ht="84.75" hidden="false" customHeight="true" outlineLevel="0" collapsed="false">
      <c r="A454" s="15" t="n">
        <v>437</v>
      </c>
      <c r="B454" s="18" t="s">
        <v>21</v>
      </c>
      <c r="C454" s="25" t="s">
        <v>341</v>
      </c>
      <c r="D454" s="20" t="s">
        <v>23</v>
      </c>
      <c r="E454" s="21" t="n">
        <v>122</v>
      </c>
      <c r="F454" s="22" t="n">
        <v>0</v>
      </c>
      <c r="G454" s="23" t="n">
        <f aca="false">F454*1.2</f>
        <v>0</v>
      </c>
      <c r="H454" s="23" t="n">
        <f aca="false">G454*1.2</f>
        <v>0</v>
      </c>
      <c r="I454" s="23" t="n">
        <f aca="false">H454*1.2</f>
        <v>0</v>
      </c>
      <c r="J454" s="24"/>
      <c r="K454" s="15"/>
    </row>
    <row r="455" s="17" customFormat="true" ht="84.75" hidden="false" customHeight="true" outlineLevel="0" collapsed="false">
      <c r="A455" s="15" t="n">
        <v>438</v>
      </c>
      <c r="B455" s="18" t="s">
        <v>21</v>
      </c>
      <c r="C455" s="25" t="s">
        <v>341</v>
      </c>
      <c r="D455" s="20" t="s">
        <v>23</v>
      </c>
      <c r="E455" s="21" t="n">
        <v>30</v>
      </c>
      <c r="F455" s="22" t="n">
        <v>0</v>
      </c>
      <c r="G455" s="23" t="n">
        <f aca="false">F455*1.2</f>
        <v>0</v>
      </c>
      <c r="H455" s="23" t="n">
        <f aca="false">G455*1.2</f>
        <v>0</v>
      </c>
      <c r="I455" s="23" t="n">
        <f aca="false">H455*1.2</f>
        <v>0</v>
      </c>
      <c r="J455" s="24"/>
      <c r="K455" s="15"/>
    </row>
    <row r="456" s="17" customFormat="true" ht="84.75" hidden="false" customHeight="true" outlineLevel="0" collapsed="false">
      <c r="A456" s="15" t="n">
        <v>439</v>
      </c>
      <c r="B456" s="18" t="s">
        <v>21</v>
      </c>
      <c r="C456" s="25" t="s">
        <v>342</v>
      </c>
      <c r="D456" s="20" t="s">
        <v>23</v>
      </c>
      <c r="E456" s="21" t="n">
        <v>11</v>
      </c>
      <c r="F456" s="22" t="n">
        <v>0</v>
      </c>
      <c r="G456" s="23" t="n">
        <f aca="false">F456*1.2</f>
        <v>0</v>
      </c>
      <c r="H456" s="23" t="n">
        <f aca="false">G456*1.2</f>
        <v>0</v>
      </c>
      <c r="I456" s="23" t="n">
        <f aca="false">H456*1.2</f>
        <v>0</v>
      </c>
      <c r="J456" s="24"/>
      <c r="K456" s="15"/>
    </row>
    <row r="457" s="17" customFormat="true" ht="84.75" hidden="false" customHeight="true" outlineLevel="0" collapsed="false">
      <c r="A457" s="15" t="n">
        <v>440</v>
      </c>
      <c r="B457" s="18" t="s">
        <v>21</v>
      </c>
      <c r="C457" s="25" t="s">
        <v>343</v>
      </c>
      <c r="D457" s="20" t="s">
        <v>23</v>
      </c>
      <c r="E457" s="21" t="n">
        <v>2</v>
      </c>
      <c r="F457" s="22" t="n">
        <v>0</v>
      </c>
      <c r="G457" s="23" t="n">
        <f aca="false">F457*1.2</f>
        <v>0</v>
      </c>
      <c r="H457" s="23" t="n">
        <f aca="false">G457*1.2</f>
        <v>0</v>
      </c>
      <c r="I457" s="23" t="n">
        <f aca="false">H457*1.2</f>
        <v>0</v>
      </c>
      <c r="J457" s="24"/>
      <c r="K457" s="15"/>
    </row>
    <row r="458" s="17" customFormat="true" ht="84.75" hidden="false" customHeight="true" outlineLevel="0" collapsed="false">
      <c r="A458" s="15" t="n">
        <v>441</v>
      </c>
      <c r="B458" s="18" t="s">
        <v>21</v>
      </c>
      <c r="C458" s="25" t="s">
        <v>344</v>
      </c>
      <c r="D458" s="20" t="s">
        <v>23</v>
      </c>
      <c r="E458" s="21" t="n">
        <v>1</v>
      </c>
      <c r="F458" s="22" t="n">
        <v>0</v>
      </c>
      <c r="G458" s="23" t="n">
        <f aca="false">F458*1.2</f>
        <v>0</v>
      </c>
      <c r="H458" s="23" t="n">
        <f aca="false">G458*1.2</f>
        <v>0</v>
      </c>
      <c r="I458" s="23" t="n">
        <f aca="false">H458*1.2</f>
        <v>0</v>
      </c>
      <c r="J458" s="24"/>
      <c r="K458" s="15"/>
    </row>
    <row r="459" s="17" customFormat="true" ht="84.75" hidden="false" customHeight="true" outlineLevel="0" collapsed="false">
      <c r="A459" s="15" t="n">
        <v>442</v>
      </c>
      <c r="B459" s="18" t="s">
        <v>21</v>
      </c>
      <c r="C459" s="25" t="s">
        <v>345</v>
      </c>
      <c r="D459" s="20" t="s">
        <v>23</v>
      </c>
      <c r="E459" s="21" t="n">
        <v>2</v>
      </c>
      <c r="F459" s="22" t="n">
        <v>0</v>
      </c>
      <c r="G459" s="23" t="n">
        <f aca="false">F459*1.2</f>
        <v>0</v>
      </c>
      <c r="H459" s="23" t="n">
        <f aca="false">G459*1.2</f>
        <v>0</v>
      </c>
      <c r="I459" s="23" t="n">
        <f aca="false">H459*1.2</f>
        <v>0</v>
      </c>
      <c r="J459" s="24"/>
      <c r="K459" s="15"/>
    </row>
    <row r="460" s="17" customFormat="true" ht="84.75" hidden="false" customHeight="true" outlineLevel="0" collapsed="false">
      <c r="A460" s="15" t="n">
        <v>443</v>
      </c>
      <c r="B460" s="18" t="s">
        <v>21</v>
      </c>
      <c r="C460" s="25" t="s">
        <v>346</v>
      </c>
      <c r="D460" s="20" t="s">
        <v>23</v>
      </c>
      <c r="E460" s="21" t="n">
        <v>1</v>
      </c>
      <c r="F460" s="22" t="n">
        <v>0</v>
      </c>
      <c r="G460" s="23" t="n">
        <f aca="false">F460*1.2</f>
        <v>0</v>
      </c>
      <c r="H460" s="23" t="n">
        <f aca="false">G460*1.2</f>
        <v>0</v>
      </c>
      <c r="I460" s="23" t="n">
        <f aca="false">H460*1.2</f>
        <v>0</v>
      </c>
      <c r="J460" s="24"/>
      <c r="K460" s="15"/>
    </row>
    <row r="461" s="17" customFormat="true" ht="84.75" hidden="false" customHeight="true" outlineLevel="0" collapsed="false">
      <c r="A461" s="15" t="n">
        <v>444</v>
      </c>
      <c r="B461" s="18" t="s">
        <v>21</v>
      </c>
      <c r="C461" s="25" t="s">
        <v>347</v>
      </c>
      <c r="D461" s="20" t="s">
        <v>23</v>
      </c>
      <c r="E461" s="21" t="n">
        <v>1</v>
      </c>
      <c r="F461" s="22" t="n">
        <v>0</v>
      </c>
      <c r="G461" s="23" t="n">
        <f aca="false">F461*1.2</f>
        <v>0</v>
      </c>
      <c r="H461" s="23" t="n">
        <f aca="false">G461*1.2</f>
        <v>0</v>
      </c>
      <c r="I461" s="23" t="n">
        <f aca="false">H461*1.2</f>
        <v>0</v>
      </c>
      <c r="J461" s="24"/>
      <c r="K461" s="15"/>
    </row>
    <row r="462" s="17" customFormat="true" ht="84.75" hidden="false" customHeight="true" outlineLevel="0" collapsed="false">
      <c r="A462" s="15" t="n">
        <v>445</v>
      </c>
      <c r="B462" s="18" t="s">
        <v>21</v>
      </c>
      <c r="C462" s="25" t="s">
        <v>347</v>
      </c>
      <c r="D462" s="20" t="s">
        <v>23</v>
      </c>
      <c r="E462" s="21" t="n">
        <v>1</v>
      </c>
      <c r="F462" s="22" t="n">
        <v>0</v>
      </c>
      <c r="G462" s="23" t="n">
        <f aca="false">F462*1.2</f>
        <v>0</v>
      </c>
      <c r="H462" s="23" t="n">
        <f aca="false">G462*1.2</f>
        <v>0</v>
      </c>
      <c r="I462" s="23" t="n">
        <f aca="false">H462*1.2</f>
        <v>0</v>
      </c>
      <c r="J462" s="24"/>
      <c r="K462" s="15"/>
    </row>
    <row r="463" s="17" customFormat="true" ht="84.75" hidden="false" customHeight="true" outlineLevel="0" collapsed="false">
      <c r="A463" s="15" t="n">
        <v>446</v>
      </c>
      <c r="B463" s="18" t="s">
        <v>21</v>
      </c>
      <c r="C463" s="25" t="s">
        <v>348</v>
      </c>
      <c r="D463" s="20" t="s">
        <v>23</v>
      </c>
      <c r="E463" s="21" t="n">
        <v>1</v>
      </c>
      <c r="F463" s="22" t="n">
        <v>0</v>
      </c>
      <c r="G463" s="23" t="n">
        <f aca="false">F463*1.2</f>
        <v>0</v>
      </c>
      <c r="H463" s="23" t="n">
        <f aca="false">G463*1.2</f>
        <v>0</v>
      </c>
      <c r="I463" s="23" t="n">
        <f aca="false">H463*1.2</f>
        <v>0</v>
      </c>
      <c r="J463" s="24"/>
      <c r="K463" s="15"/>
    </row>
    <row r="464" s="17" customFormat="true" ht="84.75" hidden="false" customHeight="true" outlineLevel="0" collapsed="false">
      <c r="A464" s="15" t="n">
        <v>447</v>
      </c>
      <c r="B464" s="18" t="s">
        <v>21</v>
      </c>
      <c r="C464" s="25" t="s">
        <v>349</v>
      </c>
      <c r="D464" s="20" t="s">
        <v>23</v>
      </c>
      <c r="E464" s="21" t="n">
        <v>4</v>
      </c>
      <c r="F464" s="22" t="n">
        <v>0</v>
      </c>
      <c r="G464" s="23" t="n">
        <f aca="false">F464*1.2</f>
        <v>0</v>
      </c>
      <c r="H464" s="23" t="n">
        <f aca="false">G464*1.2</f>
        <v>0</v>
      </c>
      <c r="I464" s="23" t="n">
        <f aca="false">H464*1.2</f>
        <v>0</v>
      </c>
      <c r="J464" s="24"/>
      <c r="K464" s="15"/>
    </row>
    <row r="465" s="17" customFormat="true" ht="84.75" hidden="false" customHeight="true" outlineLevel="0" collapsed="false">
      <c r="A465" s="15" t="n">
        <v>448</v>
      </c>
      <c r="B465" s="18" t="s">
        <v>21</v>
      </c>
      <c r="C465" s="25" t="s">
        <v>350</v>
      </c>
      <c r="D465" s="20" t="s">
        <v>23</v>
      </c>
      <c r="E465" s="21" t="n">
        <v>16</v>
      </c>
      <c r="F465" s="22" t="n">
        <v>0</v>
      </c>
      <c r="G465" s="23" t="n">
        <f aca="false">F465*1.2</f>
        <v>0</v>
      </c>
      <c r="H465" s="23" t="n">
        <f aca="false">G465*1.2</f>
        <v>0</v>
      </c>
      <c r="I465" s="23" t="n">
        <f aca="false">H465*1.2</f>
        <v>0</v>
      </c>
      <c r="J465" s="24"/>
      <c r="K465" s="15"/>
    </row>
    <row r="466" s="17" customFormat="true" ht="84.75" hidden="false" customHeight="true" outlineLevel="0" collapsed="false">
      <c r="A466" s="15" t="n">
        <v>449</v>
      </c>
      <c r="B466" s="18" t="s">
        <v>21</v>
      </c>
      <c r="C466" s="25" t="s">
        <v>351</v>
      </c>
      <c r="D466" s="20" t="s">
        <v>23</v>
      </c>
      <c r="E466" s="21" t="n">
        <v>20</v>
      </c>
      <c r="F466" s="22" t="n">
        <v>0</v>
      </c>
      <c r="G466" s="23" t="n">
        <f aca="false">F466*1.2</f>
        <v>0</v>
      </c>
      <c r="H466" s="23" t="n">
        <f aca="false">G466*1.2</f>
        <v>0</v>
      </c>
      <c r="I466" s="23" t="n">
        <f aca="false">H466*1.2</f>
        <v>0</v>
      </c>
      <c r="J466" s="24"/>
      <c r="K466" s="15"/>
    </row>
    <row r="467" s="17" customFormat="true" ht="84.75" hidden="false" customHeight="true" outlineLevel="0" collapsed="false">
      <c r="A467" s="15" t="n">
        <v>450</v>
      </c>
      <c r="B467" s="18" t="s">
        <v>21</v>
      </c>
      <c r="C467" s="25" t="s">
        <v>352</v>
      </c>
      <c r="D467" s="20" t="s">
        <v>23</v>
      </c>
      <c r="E467" s="21" t="n">
        <v>4</v>
      </c>
      <c r="F467" s="22" t="n">
        <v>0</v>
      </c>
      <c r="G467" s="23" t="n">
        <f aca="false">F467*1.2</f>
        <v>0</v>
      </c>
      <c r="H467" s="23" t="n">
        <f aca="false">G467*1.2</f>
        <v>0</v>
      </c>
      <c r="I467" s="23" t="n">
        <f aca="false">H467*1.2</f>
        <v>0</v>
      </c>
      <c r="J467" s="24"/>
      <c r="K467" s="15"/>
    </row>
    <row r="468" s="17" customFormat="true" ht="84.75" hidden="false" customHeight="true" outlineLevel="0" collapsed="false">
      <c r="A468" s="15" t="n">
        <v>451</v>
      </c>
      <c r="B468" s="18" t="s">
        <v>21</v>
      </c>
      <c r="C468" s="25" t="s">
        <v>352</v>
      </c>
      <c r="D468" s="20" t="s">
        <v>23</v>
      </c>
      <c r="E468" s="21" t="n">
        <v>95</v>
      </c>
      <c r="F468" s="22" t="n">
        <v>0</v>
      </c>
      <c r="G468" s="23" t="n">
        <f aca="false">F468*1.2</f>
        <v>0</v>
      </c>
      <c r="H468" s="23" t="n">
        <f aca="false">G468*1.2</f>
        <v>0</v>
      </c>
      <c r="I468" s="23" t="n">
        <f aca="false">H468*1.2</f>
        <v>0</v>
      </c>
      <c r="J468" s="24"/>
      <c r="K468" s="15"/>
    </row>
    <row r="469" s="17" customFormat="true" ht="84.75" hidden="false" customHeight="true" outlineLevel="0" collapsed="false">
      <c r="A469" s="15" t="n">
        <v>452</v>
      </c>
      <c r="B469" s="18" t="s">
        <v>21</v>
      </c>
      <c r="C469" s="25" t="s">
        <v>352</v>
      </c>
      <c r="D469" s="20" t="s">
        <v>23</v>
      </c>
      <c r="E469" s="21" t="n">
        <v>674</v>
      </c>
      <c r="F469" s="22" t="n">
        <v>0</v>
      </c>
      <c r="G469" s="23" t="n">
        <f aca="false">F469*1.2</f>
        <v>0</v>
      </c>
      <c r="H469" s="23" t="n">
        <f aca="false">G469*1.2</f>
        <v>0</v>
      </c>
      <c r="I469" s="23" t="n">
        <f aca="false">H469*1.2</f>
        <v>0</v>
      </c>
      <c r="J469" s="24"/>
      <c r="K469" s="15"/>
    </row>
    <row r="470" s="17" customFormat="true" ht="84.75" hidden="false" customHeight="true" outlineLevel="0" collapsed="false">
      <c r="A470" s="15" t="n">
        <v>453</v>
      </c>
      <c r="B470" s="18" t="s">
        <v>21</v>
      </c>
      <c r="C470" s="25" t="s">
        <v>352</v>
      </c>
      <c r="D470" s="20" t="s">
        <v>23</v>
      </c>
      <c r="E470" s="21" t="n">
        <v>18</v>
      </c>
      <c r="F470" s="22" t="n">
        <v>0</v>
      </c>
      <c r="G470" s="23" t="n">
        <f aca="false">F470*1.2</f>
        <v>0</v>
      </c>
      <c r="H470" s="23" t="n">
        <f aca="false">G470*1.2</f>
        <v>0</v>
      </c>
      <c r="I470" s="23" t="n">
        <f aca="false">H470*1.2</f>
        <v>0</v>
      </c>
      <c r="J470" s="24"/>
      <c r="K470" s="15"/>
    </row>
    <row r="471" s="17" customFormat="true" ht="84.75" hidden="false" customHeight="true" outlineLevel="0" collapsed="false">
      <c r="A471" s="15" t="n">
        <v>454</v>
      </c>
      <c r="B471" s="18" t="s">
        <v>21</v>
      </c>
      <c r="C471" s="25" t="s">
        <v>352</v>
      </c>
      <c r="D471" s="20" t="s">
        <v>23</v>
      </c>
      <c r="E471" s="21" t="n">
        <v>14</v>
      </c>
      <c r="F471" s="22" t="n">
        <v>0</v>
      </c>
      <c r="G471" s="23" t="n">
        <f aca="false">F471*1.2</f>
        <v>0</v>
      </c>
      <c r="H471" s="23" t="n">
        <f aca="false">G471*1.2</f>
        <v>0</v>
      </c>
      <c r="I471" s="23" t="n">
        <f aca="false">H471*1.2</f>
        <v>0</v>
      </c>
      <c r="J471" s="24"/>
      <c r="K471" s="15"/>
    </row>
    <row r="472" s="17" customFormat="true" ht="84.75" hidden="false" customHeight="true" outlineLevel="0" collapsed="false">
      <c r="A472" s="15" t="n">
        <v>455</v>
      </c>
      <c r="B472" s="18" t="s">
        <v>21</v>
      </c>
      <c r="C472" s="25" t="s">
        <v>352</v>
      </c>
      <c r="D472" s="20" t="s">
        <v>23</v>
      </c>
      <c r="E472" s="21" t="n">
        <v>16</v>
      </c>
      <c r="F472" s="22" t="n">
        <v>0</v>
      </c>
      <c r="G472" s="23" t="n">
        <f aca="false">F472*1.2</f>
        <v>0</v>
      </c>
      <c r="H472" s="23" t="n">
        <f aca="false">G472*1.2</f>
        <v>0</v>
      </c>
      <c r="I472" s="23" t="n">
        <f aca="false">H472*1.2</f>
        <v>0</v>
      </c>
      <c r="J472" s="24"/>
      <c r="K472" s="15"/>
    </row>
    <row r="473" s="17" customFormat="true" ht="84.75" hidden="false" customHeight="true" outlineLevel="0" collapsed="false">
      <c r="A473" s="15" t="n">
        <v>456</v>
      </c>
      <c r="B473" s="18" t="s">
        <v>21</v>
      </c>
      <c r="C473" s="25" t="s">
        <v>353</v>
      </c>
      <c r="D473" s="20" t="s">
        <v>23</v>
      </c>
      <c r="E473" s="21" t="n">
        <v>9</v>
      </c>
      <c r="F473" s="22" t="n">
        <v>0</v>
      </c>
      <c r="G473" s="23" t="n">
        <f aca="false">F473*1.2</f>
        <v>0</v>
      </c>
      <c r="H473" s="23" t="n">
        <f aca="false">G473*1.2</f>
        <v>0</v>
      </c>
      <c r="I473" s="23" t="n">
        <f aca="false">H473*1.2</f>
        <v>0</v>
      </c>
      <c r="J473" s="24"/>
      <c r="K473" s="15"/>
    </row>
    <row r="474" s="17" customFormat="true" ht="84.75" hidden="false" customHeight="true" outlineLevel="0" collapsed="false">
      <c r="A474" s="15" t="n">
        <v>457</v>
      </c>
      <c r="B474" s="18" t="s">
        <v>21</v>
      </c>
      <c r="C474" s="25" t="s">
        <v>353</v>
      </c>
      <c r="D474" s="20" t="s">
        <v>23</v>
      </c>
      <c r="E474" s="21" t="n">
        <v>2</v>
      </c>
      <c r="F474" s="22" t="n">
        <v>0</v>
      </c>
      <c r="G474" s="23" t="n">
        <f aca="false">F474*1.2</f>
        <v>0</v>
      </c>
      <c r="H474" s="23" t="n">
        <f aca="false">G474*1.2</f>
        <v>0</v>
      </c>
      <c r="I474" s="23" t="n">
        <f aca="false">H474*1.2</f>
        <v>0</v>
      </c>
      <c r="J474" s="24"/>
      <c r="K474" s="15"/>
    </row>
    <row r="475" s="17" customFormat="true" ht="84.75" hidden="false" customHeight="true" outlineLevel="0" collapsed="false">
      <c r="A475" s="15" t="n">
        <v>458</v>
      </c>
      <c r="B475" s="18" t="s">
        <v>21</v>
      </c>
      <c r="C475" s="25" t="s">
        <v>353</v>
      </c>
      <c r="D475" s="20" t="s">
        <v>23</v>
      </c>
      <c r="E475" s="21" t="n">
        <v>83</v>
      </c>
      <c r="F475" s="22" t="n">
        <v>0</v>
      </c>
      <c r="G475" s="23" t="n">
        <f aca="false">F475*1.2</f>
        <v>0</v>
      </c>
      <c r="H475" s="23" t="n">
        <f aca="false">G475*1.2</f>
        <v>0</v>
      </c>
      <c r="I475" s="23" t="n">
        <f aca="false">H475*1.2</f>
        <v>0</v>
      </c>
      <c r="J475" s="24"/>
      <c r="K475" s="15"/>
    </row>
    <row r="476" s="17" customFormat="true" ht="84.75" hidden="false" customHeight="true" outlineLevel="0" collapsed="false">
      <c r="A476" s="15" t="n">
        <v>459</v>
      </c>
      <c r="B476" s="18" t="s">
        <v>21</v>
      </c>
      <c r="C476" s="25" t="s">
        <v>353</v>
      </c>
      <c r="D476" s="20" t="s">
        <v>23</v>
      </c>
      <c r="E476" s="21" t="n">
        <v>1</v>
      </c>
      <c r="F476" s="22" t="n">
        <v>0</v>
      </c>
      <c r="G476" s="23" t="n">
        <f aca="false">F476*1.2</f>
        <v>0</v>
      </c>
      <c r="H476" s="23" t="n">
        <f aca="false">G476*1.2</f>
        <v>0</v>
      </c>
      <c r="I476" s="23" t="n">
        <f aca="false">H476*1.2</f>
        <v>0</v>
      </c>
      <c r="J476" s="24"/>
      <c r="K476" s="15"/>
    </row>
    <row r="477" s="17" customFormat="true" ht="84.75" hidden="false" customHeight="true" outlineLevel="0" collapsed="false">
      <c r="A477" s="15" t="n">
        <v>460</v>
      </c>
      <c r="B477" s="18" t="s">
        <v>21</v>
      </c>
      <c r="C477" s="25" t="s">
        <v>353</v>
      </c>
      <c r="D477" s="20" t="s">
        <v>23</v>
      </c>
      <c r="E477" s="21" t="n">
        <v>120</v>
      </c>
      <c r="F477" s="22" t="n">
        <v>0</v>
      </c>
      <c r="G477" s="23" t="n">
        <f aca="false">F477*1.2</f>
        <v>0</v>
      </c>
      <c r="H477" s="23" t="n">
        <f aca="false">G477*1.2</f>
        <v>0</v>
      </c>
      <c r="I477" s="23" t="n">
        <f aca="false">H477*1.2</f>
        <v>0</v>
      </c>
      <c r="J477" s="24"/>
      <c r="K477" s="15"/>
    </row>
    <row r="478" s="17" customFormat="true" ht="84.75" hidden="false" customHeight="true" outlineLevel="0" collapsed="false">
      <c r="A478" s="15" t="n">
        <v>461</v>
      </c>
      <c r="B478" s="18" t="s">
        <v>21</v>
      </c>
      <c r="C478" s="25" t="s">
        <v>354</v>
      </c>
      <c r="D478" s="20" t="s">
        <v>23</v>
      </c>
      <c r="E478" s="21" t="n">
        <v>1</v>
      </c>
      <c r="F478" s="22" t="n">
        <v>0</v>
      </c>
      <c r="G478" s="23" t="n">
        <f aca="false">F478*1.2</f>
        <v>0</v>
      </c>
      <c r="H478" s="23" t="n">
        <f aca="false">G478*1.2</f>
        <v>0</v>
      </c>
      <c r="I478" s="23" t="n">
        <f aca="false">H478*1.2</f>
        <v>0</v>
      </c>
      <c r="J478" s="24"/>
      <c r="K478" s="15"/>
    </row>
    <row r="479" s="17" customFormat="true" ht="84.75" hidden="false" customHeight="true" outlineLevel="0" collapsed="false">
      <c r="A479" s="15" t="n">
        <v>462</v>
      </c>
      <c r="B479" s="18" t="s">
        <v>21</v>
      </c>
      <c r="C479" s="25" t="s">
        <v>355</v>
      </c>
      <c r="D479" s="20" t="s">
        <v>23</v>
      </c>
      <c r="E479" s="21" t="n">
        <v>2</v>
      </c>
      <c r="F479" s="22" t="n">
        <v>0</v>
      </c>
      <c r="G479" s="23" t="n">
        <f aca="false">F479*1.2</f>
        <v>0</v>
      </c>
      <c r="H479" s="23" t="n">
        <f aca="false">G479*1.2</f>
        <v>0</v>
      </c>
      <c r="I479" s="23" t="n">
        <f aca="false">H479*1.2</f>
        <v>0</v>
      </c>
      <c r="J479" s="24"/>
      <c r="K479" s="15"/>
    </row>
    <row r="480" s="17" customFormat="true" ht="84.75" hidden="false" customHeight="true" outlineLevel="0" collapsed="false">
      <c r="A480" s="15" t="n">
        <v>463</v>
      </c>
      <c r="B480" s="18" t="s">
        <v>21</v>
      </c>
      <c r="C480" s="25" t="s">
        <v>356</v>
      </c>
      <c r="D480" s="20" t="s">
        <v>23</v>
      </c>
      <c r="E480" s="21" t="n">
        <v>1</v>
      </c>
      <c r="F480" s="22" t="n">
        <v>0</v>
      </c>
      <c r="G480" s="23" t="n">
        <f aca="false">F480*1.2</f>
        <v>0</v>
      </c>
      <c r="H480" s="23" t="n">
        <f aca="false">G480*1.2</f>
        <v>0</v>
      </c>
      <c r="I480" s="23" t="n">
        <f aca="false">H480*1.2</f>
        <v>0</v>
      </c>
      <c r="J480" s="24"/>
      <c r="K480" s="15"/>
    </row>
    <row r="481" s="17" customFormat="true" ht="84.75" hidden="false" customHeight="true" outlineLevel="0" collapsed="false">
      <c r="A481" s="15" t="n">
        <v>464</v>
      </c>
      <c r="B481" s="18" t="s">
        <v>21</v>
      </c>
      <c r="C481" s="25" t="s">
        <v>357</v>
      </c>
      <c r="D481" s="20" t="s">
        <v>23</v>
      </c>
      <c r="E481" s="21" t="n">
        <v>1</v>
      </c>
      <c r="F481" s="22" t="n">
        <v>0</v>
      </c>
      <c r="G481" s="23" t="n">
        <f aca="false">F481*1.2</f>
        <v>0</v>
      </c>
      <c r="H481" s="23" t="n">
        <f aca="false">G481*1.2</f>
        <v>0</v>
      </c>
      <c r="I481" s="23" t="n">
        <f aca="false">H481*1.2</f>
        <v>0</v>
      </c>
      <c r="J481" s="24"/>
      <c r="K481" s="15"/>
    </row>
    <row r="482" s="17" customFormat="true" ht="84.75" hidden="false" customHeight="true" outlineLevel="0" collapsed="false">
      <c r="A482" s="15" t="n">
        <v>465</v>
      </c>
      <c r="B482" s="18" t="s">
        <v>21</v>
      </c>
      <c r="C482" s="25" t="s">
        <v>358</v>
      </c>
      <c r="D482" s="20" t="s">
        <v>23</v>
      </c>
      <c r="E482" s="21" t="n">
        <v>1</v>
      </c>
      <c r="F482" s="22" t="n">
        <v>0</v>
      </c>
      <c r="G482" s="23" t="n">
        <f aca="false">F482*1.2</f>
        <v>0</v>
      </c>
      <c r="H482" s="23" t="n">
        <f aca="false">G482*1.2</f>
        <v>0</v>
      </c>
      <c r="I482" s="23" t="n">
        <f aca="false">H482*1.2</f>
        <v>0</v>
      </c>
      <c r="J482" s="24"/>
      <c r="K482" s="15"/>
    </row>
    <row r="483" s="17" customFormat="true" ht="84.75" hidden="false" customHeight="true" outlineLevel="0" collapsed="false">
      <c r="A483" s="15" t="n">
        <v>466</v>
      </c>
      <c r="B483" s="18" t="s">
        <v>21</v>
      </c>
      <c r="C483" s="25" t="s">
        <v>359</v>
      </c>
      <c r="D483" s="20" t="s">
        <v>23</v>
      </c>
      <c r="E483" s="21" t="n">
        <v>66</v>
      </c>
      <c r="F483" s="22" t="n">
        <v>0</v>
      </c>
      <c r="G483" s="23" t="n">
        <f aca="false">F483*1.2</f>
        <v>0</v>
      </c>
      <c r="H483" s="23" t="n">
        <f aca="false">G483*1.2</f>
        <v>0</v>
      </c>
      <c r="I483" s="23" t="n">
        <f aca="false">H483*1.2</f>
        <v>0</v>
      </c>
      <c r="J483" s="24"/>
      <c r="K483" s="15"/>
    </row>
    <row r="484" s="17" customFormat="true" ht="84.75" hidden="false" customHeight="true" outlineLevel="0" collapsed="false">
      <c r="A484" s="15" t="n">
        <v>467</v>
      </c>
      <c r="B484" s="18" t="s">
        <v>21</v>
      </c>
      <c r="C484" s="25" t="s">
        <v>359</v>
      </c>
      <c r="D484" s="20" t="s">
        <v>23</v>
      </c>
      <c r="E484" s="21" t="n">
        <v>43</v>
      </c>
      <c r="F484" s="22" t="n">
        <v>0</v>
      </c>
      <c r="G484" s="23" t="n">
        <f aca="false">F484*1.2</f>
        <v>0</v>
      </c>
      <c r="H484" s="23" t="n">
        <f aca="false">G484*1.2</f>
        <v>0</v>
      </c>
      <c r="I484" s="23" t="n">
        <f aca="false">H484*1.2</f>
        <v>0</v>
      </c>
      <c r="J484" s="24"/>
      <c r="K484" s="15"/>
    </row>
    <row r="485" s="17" customFormat="true" ht="84.75" hidden="false" customHeight="true" outlineLevel="0" collapsed="false">
      <c r="A485" s="15" t="n">
        <v>468</v>
      </c>
      <c r="B485" s="18" t="s">
        <v>21</v>
      </c>
      <c r="C485" s="25" t="s">
        <v>359</v>
      </c>
      <c r="D485" s="20" t="s">
        <v>23</v>
      </c>
      <c r="E485" s="21" t="n">
        <v>42</v>
      </c>
      <c r="F485" s="22" t="n">
        <v>0</v>
      </c>
      <c r="G485" s="23" t="n">
        <f aca="false">F485*1.2</f>
        <v>0</v>
      </c>
      <c r="H485" s="23" t="n">
        <f aca="false">G485*1.2</f>
        <v>0</v>
      </c>
      <c r="I485" s="23" t="n">
        <f aca="false">H485*1.2</f>
        <v>0</v>
      </c>
      <c r="J485" s="24"/>
      <c r="K485" s="15"/>
    </row>
    <row r="486" s="17" customFormat="true" ht="84.75" hidden="false" customHeight="true" outlineLevel="0" collapsed="false">
      <c r="A486" s="15" t="n">
        <v>469</v>
      </c>
      <c r="B486" s="18" t="s">
        <v>21</v>
      </c>
      <c r="C486" s="25" t="s">
        <v>360</v>
      </c>
      <c r="D486" s="20" t="s">
        <v>23</v>
      </c>
      <c r="E486" s="21" t="n">
        <v>120</v>
      </c>
      <c r="F486" s="22" t="n">
        <v>0</v>
      </c>
      <c r="G486" s="23" t="n">
        <f aca="false">F486*1.2</f>
        <v>0</v>
      </c>
      <c r="H486" s="23" t="n">
        <f aca="false">G486*1.2</f>
        <v>0</v>
      </c>
      <c r="I486" s="23" t="n">
        <f aca="false">H486*1.2</f>
        <v>0</v>
      </c>
      <c r="J486" s="24"/>
      <c r="K486" s="15"/>
    </row>
    <row r="487" s="17" customFormat="true" ht="84.75" hidden="false" customHeight="true" outlineLevel="0" collapsed="false">
      <c r="A487" s="15" t="n">
        <v>470</v>
      </c>
      <c r="B487" s="18" t="s">
        <v>21</v>
      </c>
      <c r="C487" s="25" t="s">
        <v>360</v>
      </c>
      <c r="D487" s="20" t="s">
        <v>23</v>
      </c>
      <c r="E487" s="21" t="n">
        <v>67</v>
      </c>
      <c r="F487" s="22" t="n">
        <v>0</v>
      </c>
      <c r="G487" s="23" t="n">
        <f aca="false">F487*1.2</f>
        <v>0</v>
      </c>
      <c r="H487" s="23" t="n">
        <f aca="false">G487*1.2</f>
        <v>0</v>
      </c>
      <c r="I487" s="23" t="n">
        <f aca="false">H487*1.2</f>
        <v>0</v>
      </c>
      <c r="J487" s="24"/>
      <c r="K487" s="15"/>
    </row>
    <row r="488" s="17" customFormat="true" ht="84.75" hidden="false" customHeight="true" outlineLevel="0" collapsed="false">
      <c r="A488" s="15" t="n">
        <v>471</v>
      </c>
      <c r="B488" s="18" t="s">
        <v>21</v>
      </c>
      <c r="C488" s="25" t="s">
        <v>360</v>
      </c>
      <c r="D488" s="20" t="s">
        <v>23</v>
      </c>
      <c r="E488" s="21" t="n">
        <v>41</v>
      </c>
      <c r="F488" s="22" t="n">
        <v>0</v>
      </c>
      <c r="G488" s="23" t="n">
        <f aca="false">F488*1.2</f>
        <v>0</v>
      </c>
      <c r="H488" s="23" t="n">
        <f aca="false">G488*1.2</f>
        <v>0</v>
      </c>
      <c r="I488" s="23" t="n">
        <f aca="false">H488*1.2</f>
        <v>0</v>
      </c>
      <c r="J488" s="24"/>
      <c r="K488" s="15"/>
    </row>
    <row r="489" s="17" customFormat="true" ht="84.75" hidden="false" customHeight="true" outlineLevel="0" collapsed="false">
      <c r="A489" s="15" t="n">
        <v>472</v>
      </c>
      <c r="B489" s="18" t="s">
        <v>21</v>
      </c>
      <c r="C489" s="25" t="s">
        <v>360</v>
      </c>
      <c r="D489" s="20" t="s">
        <v>23</v>
      </c>
      <c r="E489" s="21" t="n">
        <v>32</v>
      </c>
      <c r="F489" s="22" t="n">
        <v>0</v>
      </c>
      <c r="G489" s="23" t="n">
        <f aca="false">F489*1.2</f>
        <v>0</v>
      </c>
      <c r="H489" s="23" t="n">
        <f aca="false">G489*1.2</f>
        <v>0</v>
      </c>
      <c r="I489" s="23" t="n">
        <f aca="false">H489*1.2</f>
        <v>0</v>
      </c>
      <c r="J489" s="24"/>
      <c r="K489" s="15"/>
    </row>
    <row r="490" s="17" customFormat="true" ht="84.75" hidden="false" customHeight="true" outlineLevel="0" collapsed="false">
      <c r="A490" s="15" t="n">
        <v>473</v>
      </c>
      <c r="B490" s="18" t="s">
        <v>21</v>
      </c>
      <c r="C490" s="25" t="s">
        <v>360</v>
      </c>
      <c r="D490" s="20" t="s">
        <v>23</v>
      </c>
      <c r="E490" s="21" t="n">
        <v>18</v>
      </c>
      <c r="F490" s="22" t="n">
        <v>0</v>
      </c>
      <c r="G490" s="23" t="n">
        <f aca="false">F490*1.2</f>
        <v>0</v>
      </c>
      <c r="H490" s="23" t="n">
        <f aca="false">G490*1.2</f>
        <v>0</v>
      </c>
      <c r="I490" s="23" t="n">
        <f aca="false">H490*1.2</f>
        <v>0</v>
      </c>
      <c r="J490" s="24"/>
      <c r="K490" s="15"/>
    </row>
    <row r="491" s="17" customFormat="true" ht="84.75" hidden="false" customHeight="true" outlineLevel="0" collapsed="false">
      <c r="A491" s="15" t="n">
        <v>474</v>
      </c>
      <c r="B491" s="18" t="s">
        <v>21</v>
      </c>
      <c r="C491" s="25" t="s">
        <v>360</v>
      </c>
      <c r="D491" s="20" t="s">
        <v>23</v>
      </c>
      <c r="E491" s="21" t="n">
        <v>20</v>
      </c>
      <c r="F491" s="22" t="n">
        <v>0</v>
      </c>
      <c r="G491" s="23" t="n">
        <f aca="false">F491*1.2</f>
        <v>0</v>
      </c>
      <c r="H491" s="23" t="n">
        <f aca="false">G491*1.2</f>
        <v>0</v>
      </c>
      <c r="I491" s="23" t="n">
        <f aca="false">H491*1.2</f>
        <v>0</v>
      </c>
      <c r="J491" s="24"/>
      <c r="K491" s="15"/>
    </row>
    <row r="492" s="17" customFormat="true" ht="84.75" hidden="false" customHeight="true" outlineLevel="0" collapsed="false">
      <c r="A492" s="15" t="n">
        <v>475</v>
      </c>
      <c r="B492" s="18" t="s">
        <v>21</v>
      </c>
      <c r="C492" s="25" t="s">
        <v>360</v>
      </c>
      <c r="D492" s="20" t="s">
        <v>23</v>
      </c>
      <c r="E492" s="21" t="n">
        <v>4</v>
      </c>
      <c r="F492" s="22" t="n">
        <v>0</v>
      </c>
      <c r="G492" s="23" t="n">
        <f aca="false">F492*1.2</f>
        <v>0</v>
      </c>
      <c r="H492" s="23" t="n">
        <f aca="false">G492*1.2</f>
        <v>0</v>
      </c>
      <c r="I492" s="23" t="n">
        <f aca="false">H492*1.2</f>
        <v>0</v>
      </c>
      <c r="J492" s="24"/>
      <c r="K492" s="15"/>
    </row>
    <row r="493" s="17" customFormat="true" ht="84.75" hidden="false" customHeight="true" outlineLevel="0" collapsed="false">
      <c r="A493" s="15" t="n">
        <v>476</v>
      </c>
      <c r="B493" s="18" t="s">
        <v>21</v>
      </c>
      <c r="C493" s="25" t="s">
        <v>361</v>
      </c>
      <c r="D493" s="20" t="s">
        <v>23</v>
      </c>
      <c r="E493" s="21" t="n">
        <v>6</v>
      </c>
      <c r="F493" s="22" t="n">
        <v>0</v>
      </c>
      <c r="G493" s="23" t="n">
        <f aca="false">F493*1.2</f>
        <v>0</v>
      </c>
      <c r="H493" s="23" t="n">
        <f aca="false">G493*1.2</f>
        <v>0</v>
      </c>
      <c r="I493" s="23" t="n">
        <f aca="false">H493*1.2</f>
        <v>0</v>
      </c>
      <c r="J493" s="24"/>
      <c r="K493" s="15"/>
    </row>
    <row r="494" s="17" customFormat="true" ht="84.75" hidden="false" customHeight="true" outlineLevel="0" collapsed="false">
      <c r="A494" s="15" t="n">
        <v>477</v>
      </c>
      <c r="B494" s="18" t="s">
        <v>21</v>
      </c>
      <c r="C494" s="25" t="s">
        <v>362</v>
      </c>
      <c r="D494" s="20" t="s">
        <v>23</v>
      </c>
      <c r="E494" s="21" t="n">
        <v>3</v>
      </c>
      <c r="F494" s="22" t="n">
        <v>0</v>
      </c>
      <c r="G494" s="23" t="n">
        <f aca="false">F494*1.2</f>
        <v>0</v>
      </c>
      <c r="H494" s="23" t="n">
        <f aca="false">G494*1.2</f>
        <v>0</v>
      </c>
      <c r="I494" s="23" t="n">
        <f aca="false">H494*1.2</f>
        <v>0</v>
      </c>
      <c r="J494" s="24"/>
      <c r="K494" s="15"/>
    </row>
    <row r="495" s="17" customFormat="true" ht="84.75" hidden="false" customHeight="true" outlineLevel="0" collapsed="false">
      <c r="A495" s="15" t="n">
        <v>478</v>
      </c>
      <c r="B495" s="18" t="s">
        <v>21</v>
      </c>
      <c r="C495" s="25" t="s">
        <v>363</v>
      </c>
      <c r="D495" s="20" t="s">
        <v>23</v>
      </c>
      <c r="E495" s="21" t="n">
        <v>1</v>
      </c>
      <c r="F495" s="22" t="n">
        <v>0</v>
      </c>
      <c r="G495" s="23" t="n">
        <f aca="false">F495*1.2</f>
        <v>0</v>
      </c>
      <c r="H495" s="23" t="n">
        <f aca="false">G495*1.2</f>
        <v>0</v>
      </c>
      <c r="I495" s="23" t="n">
        <f aca="false">H495*1.2</f>
        <v>0</v>
      </c>
      <c r="J495" s="24"/>
      <c r="K495" s="15"/>
    </row>
    <row r="496" s="17" customFormat="true" ht="84.75" hidden="false" customHeight="true" outlineLevel="0" collapsed="false">
      <c r="A496" s="15" t="n">
        <v>479</v>
      </c>
      <c r="B496" s="18" t="s">
        <v>21</v>
      </c>
      <c r="C496" s="25" t="s">
        <v>363</v>
      </c>
      <c r="D496" s="20" t="s">
        <v>23</v>
      </c>
      <c r="E496" s="21" t="n">
        <v>15</v>
      </c>
      <c r="F496" s="22" t="n">
        <v>0</v>
      </c>
      <c r="G496" s="23" t="n">
        <f aca="false">F496*1.2</f>
        <v>0</v>
      </c>
      <c r="H496" s="23" t="n">
        <f aca="false">G496*1.2</f>
        <v>0</v>
      </c>
      <c r="I496" s="23" t="n">
        <f aca="false">H496*1.2</f>
        <v>0</v>
      </c>
      <c r="J496" s="24"/>
      <c r="K496" s="15"/>
    </row>
    <row r="497" s="17" customFormat="true" ht="84.75" hidden="false" customHeight="true" outlineLevel="0" collapsed="false">
      <c r="A497" s="15" t="n">
        <v>480</v>
      </c>
      <c r="B497" s="18" t="s">
        <v>21</v>
      </c>
      <c r="C497" s="25" t="s">
        <v>363</v>
      </c>
      <c r="D497" s="20" t="s">
        <v>23</v>
      </c>
      <c r="E497" s="21" t="n">
        <v>40</v>
      </c>
      <c r="F497" s="22" t="n">
        <v>0</v>
      </c>
      <c r="G497" s="23" t="n">
        <f aca="false">F497*1.2</f>
        <v>0</v>
      </c>
      <c r="H497" s="23" t="n">
        <f aca="false">G497*1.2</f>
        <v>0</v>
      </c>
      <c r="I497" s="23" t="n">
        <f aca="false">H497*1.2</f>
        <v>0</v>
      </c>
      <c r="J497" s="24"/>
      <c r="K497" s="15"/>
    </row>
    <row r="498" s="17" customFormat="true" ht="84.75" hidden="false" customHeight="true" outlineLevel="0" collapsed="false">
      <c r="A498" s="15" t="n">
        <v>481</v>
      </c>
      <c r="B498" s="18" t="s">
        <v>21</v>
      </c>
      <c r="C498" s="25" t="s">
        <v>363</v>
      </c>
      <c r="D498" s="20" t="s">
        <v>23</v>
      </c>
      <c r="E498" s="21" t="n">
        <v>26</v>
      </c>
      <c r="F498" s="22" t="n">
        <v>0</v>
      </c>
      <c r="G498" s="23" t="n">
        <f aca="false">F498*1.2</f>
        <v>0</v>
      </c>
      <c r="H498" s="23" t="n">
        <f aca="false">G498*1.2</f>
        <v>0</v>
      </c>
      <c r="I498" s="23" t="n">
        <f aca="false">H498*1.2</f>
        <v>0</v>
      </c>
      <c r="J498" s="24"/>
      <c r="K498" s="15"/>
    </row>
    <row r="499" s="17" customFormat="true" ht="84.75" hidden="false" customHeight="true" outlineLevel="0" collapsed="false">
      <c r="A499" s="15" t="n">
        <v>482</v>
      </c>
      <c r="B499" s="18" t="s">
        <v>21</v>
      </c>
      <c r="C499" s="25" t="s">
        <v>363</v>
      </c>
      <c r="D499" s="20" t="s">
        <v>23</v>
      </c>
      <c r="E499" s="21" t="n">
        <v>14</v>
      </c>
      <c r="F499" s="22" t="n">
        <v>0</v>
      </c>
      <c r="G499" s="23" t="n">
        <f aca="false">F499*1.2</f>
        <v>0</v>
      </c>
      <c r="H499" s="23" t="n">
        <f aca="false">G499*1.2</f>
        <v>0</v>
      </c>
      <c r="I499" s="23" t="n">
        <f aca="false">H499*1.2</f>
        <v>0</v>
      </c>
      <c r="J499" s="24"/>
      <c r="K499" s="15"/>
    </row>
    <row r="500" s="17" customFormat="true" ht="84.75" hidden="false" customHeight="true" outlineLevel="0" collapsed="false">
      <c r="A500" s="15" t="n">
        <v>483</v>
      </c>
      <c r="B500" s="18" t="s">
        <v>21</v>
      </c>
      <c r="C500" s="25" t="s">
        <v>363</v>
      </c>
      <c r="D500" s="20" t="s">
        <v>23</v>
      </c>
      <c r="E500" s="21" t="n">
        <v>9</v>
      </c>
      <c r="F500" s="22" t="n">
        <v>0</v>
      </c>
      <c r="G500" s="23" t="n">
        <f aca="false">F500*1.2</f>
        <v>0</v>
      </c>
      <c r="H500" s="23" t="n">
        <f aca="false">G500*1.2</f>
        <v>0</v>
      </c>
      <c r="I500" s="23" t="n">
        <f aca="false">H500*1.2</f>
        <v>0</v>
      </c>
      <c r="J500" s="24"/>
      <c r="K500" s="15"/>
    </row>
    <row r="501" s="17" customFormat="true" ht="84.75" hidden="false" customHeight="true" outlineLevel="0" collapsed="false">
      <c r="A501" s="15" t="n">
        <v>484</v>
      </c>
      <c r="B501" s="18" t="s">
        <v>21</v>
      </c>
      <c r="C501" s="25" t="s">
        <v>363</v>
      </c>
      <c r="D501" s="20" t="s">
        <v>23</v>
      </c>
      <c r="E501" s="21" t="n">
        <v>9</v>
      </c>
      <c r="F501" s="22" t="n">
        <v>0</v>
      </c>
      <c r="G501" s="23" t="n">
        <f aca="false">F501*1.2</f>
        <v>0</v>
      </c>
      <c r="H501" s="23" t="n">
        <f aca="false">G501*1.2</f>
        <v>0</v>
      </c>
      <c r="I501" s="23" t="n">
        <f aca="false">H501*1.2</f>
        <v>0</v>
      </c>
      <c r="J501" s="24"/>
      <c r="K501" s="15"/>
    </row>
    <row r="502" s="17" customFormat="true" ht="84.75" hidden="false" customHeight="true" outlineLevel="0" collapsed="false">
      <c r="A502" s="15" t="n">
        <v>485</v>
      </c>
      <c r="B502" s="18" t="s">
        <v>21</v>
      </c>
      <c r="C502" s="25" t="s">
        <v>364</v>
      </c>
      <c r="D502" s="20" t="s">
        <v>23</v>
      </c>
      <c r="E502" s="21" t="n">
        <v>2</v>
      </c>
      <c r="F502" s="22" t="n">
        <v>0</v>
      </c>
      <c r="G502" s="23" t="n">
        <f aca="false">F502*1.2</f>
        <v>0</v>
      </c>
      <c r="H502" s="23" t="n">
        <f aca="false">G502*1.2</f>
        <v>0</v>
      </c>
      <c r="I502" s="23" t="n">
        <f aca="false">H502*1.2</f>
        <v>0</v>
      </c>
      <c r="J502" s="24"/>
      <c r="K502" s="15"/>
    </row>
    <row r="503" s="17" customFormat="true" ht="84.75" hidden="false" customHeight="true" outlineLevel="0" collapsed="false">
      <c r="A503" s="15" t="n">
        <v>486</v>
      </c>
      <c r="B503" s="18" t="s">
        <v>21</v>
      </c>
      <c r="C503" s="25" t="s">
        <v>365</v>
      </c>
      <c r="D503" s="20" t="s">
        <v>23</v>
      </c>
      <c r="E503" s="21" t="n">
        <v>2</v>
      </c>
      <c r="F503" s="22" t="n">
        <v>0</v>
      </c>
      <c r="G503" s="23" t="n">
        <f aca="false">F503*1.2</f>
        <v>0</v>
      </c>
      <c r="H503" s="23" t="n">
        <f aca="false">G503*1.2</f>
        <v>0</v>
      </c>
      <c r="I503" s="23" t="n">
        <f aca="false">H503*1.2</f>
        <v>0</v>
      </c>
      <c r="J503" s="24"/>
      <c r="K503" s="15"/>
    </row>
    <row r="504" s="17" customFormat="true" ht="84.75" hidden="false" customHeight="true" outlineLevel="0" collapsed="false">
      <c r="A504" s="15" t="n">
        <v>487</v>
      </c>
      <c r="B504" s="18" t="s">
        <v>21</v>
      </c>
      <c r="C504" s="25" t="s">
        <v>366</v>
      </c>
      <c r="D504" s="20" t="s">
        <v>23</v>
      </c>
      <c r="E504" s="21" t="n">
        <v>1</v>
      </c>
      <c r="F504" s="22" t="n">
        <v>0</v>
      </c>
      <c r="G504" s="23" t="n">
        <f aca="false">F504*1.2</f>
        <v>0</v>
      </c>
      <c r="H504" s="23" t="n">
        <f aca="false">G504*1.2</f>
        <v>0</v>
      </c>
      <c r="I504" s="23" t="n">
        <f aca="false">H504*1.2</f>
        <v>0</v>
      </c>
      <c r="J504" s="24"/>
      <c r="K504" s="15"/>
    </row>
    <row r="505" s="17" customFormat="true" ht="84.75" hidden="false" customHeight="true" outlineLevel="0" collapsed="false">
      <c r="A505" s="15" t="n">
        <v>488</v>
      </c>
      <c r="B505" s="18" t="s">
        <v>21</v>
      </c>
      <c r="C505" s="25" t="s">
        <v>366</v>
      </c>
      <c r="D505" s="20" t="s">
        <v>23</v>
      </c>
      <c r="E505" s="21" t="n">
        <v>5</v>
      </c>
      <c r="F505" s="22" t="n">
        <v>0</v>
      </c>
      <c r="G505" s="23" t="n">
        <f aca="false">F505*1.2</f>
        <v>0</v>
      </c>
      <c r="H505" s="23" t="n">
        <f aca="false">G505*1.2</f>
        <v>0</v>
      </c>
      <c r="I505" s="23" t="n">
        <f aca="false">H505*1.2</f>
        <v>0</v>
      </c>
      <c r="J505" s="24"/>
      <c r="K505" s="15"/>
    </row>
    <row r="506" s="17" customFormat="true" ht="84.75" hidden="false" customHeight="true" outlineLevel="0" collapsed="false">
      <c r="A506" s="15" t="n">
        <v>489</v>
      </c>
      <c r="B506" s="18" t="s">
        <v>21</v>
      </c>
      <c r="C506" s="25" t="s">
        <v>367</v>
      </c>
      <c r="D506" s="20" t="s">
        <v>23</v>
      </c>
      <c r="E506" s="21" t="n">
        <v>1</v>
      </c>
      <c r="F506" s="22" t="n">
        <v>0</v>
      </c>
      <c r="G506" s="23" t="n">
        <f aca="false">F506*1.2</f>
        <v>0</v>
      </c>
      <c r="H506" s="23" t="n">
        <f aca="false">G506*1.2</f>
        <v>0</v>
      </c>
      <c r="I506" s="23" t="n">
        <f aca="false">H506*1.2</f>
        <v>0</v>
      </c>
      <c r="J506" s="24"/>
      <c r="K506" s="15"/>
    </row>
    <row r="507" s="17" customFormat="true" ht="84.75" hidden="false" customHeight="true" outlineLevel="0" collapsed="false">
      <c r="A507" s="15" t="n">
        <v>490</v>
      </c>
      <c r="B507" s="18" t="s">
        <v>21</v>
      </c>
      <c r="C507" s="25" t="s">
        <v>368</v>
      </c>
      <c r="D507" s="20" t="s">
        <v>23</v>
      </c>
      <c r="E507" s="21" t="n">
        <v>1</v>
      </c>
      <c r="F507" s="22" t="n">
        <v>0</v>
      </c>
      <c r="G507" s="23" t="n">
        <f aca="false">F507*1.2</f>
        <v>0</v>
      </c>
      <c r="H507" s="23" t="n">
        <f aca="false">G507*1.2</f>
        <v>0</v>
      </c>
      <c r="I507" s="23" t="n">
        <f aca="false">H507*1.2</f>
        <v>0</v>
      </c>
      <c r="J507" s="24"/>
      <c r="K507" s="15"/>
    </row>
    <row r="508" s="17" customFormat="true" ht="84.75" hidden="false" customHeight="true" outlineLevel="0" collapsed="false">
      <c r="A508" s="15" t="n">
        <v>491</v>
      </c>
      <c r="B508" s="18" t="s">
        <v>21</v>
      </c>
      <c r="C508" s="25" t="s">
        <v>369</v>
      </c>
      <c r="D508" s="20" t="s">
        <v>295</v>
      </c>
      <c r="E508" s="21" t="n">
        <v>15</v>
      </c>
      <c r="F508" s="22" t="n">
        <v>0</v>
      </c>
      <c r="G508" s="23" t="n">
        <f aca="false">F508*1.2</f>
        <v>0</v>
      </c>
      <c r="H508" s="23" t="n">
        <f aca="false">G508*1.2</f>
        <v>0</v>
      </c>
      <c r="I508" s="23" t="n">
        <f aca="false">H508*1.2</f>
        <v>0</v>
      </c>
      <c r="J508" s="24"/>
      <c r="K508" s="15"/>
    </row>
    <row r="509" s="17" customFormat="true" ht="84.75" hidden="false" customHeight="true" outlineLevel="0" collapsed="false">
      <c r="A509" s="15" t="n">
        <v>492</v>
      </c>
      <c r="B509" s="18" t="s">
        <v>21</v>
      </c>
      <c r="C509" s="25" t="s">
        <v>369</v>
      </c>
      <c r="D509" s="20" t="s">
        <v>295</v>
      </c>
      <c r="E509" s="21" t="n">
        <v>8</v>
      </c>
      <c r="F509" s="22" t="n">
        <v>0</v>
      </c>
      <c r="G509" s="23" t="n">
        <f aca="false">F509*1.2</f>
        <v>0</v>
      </c>
      <c r="H509" s="23" t="n">
        <f aca="false">G509*1.2</f>
        <v>0</v>
      </c>
      <c r="I509" s="23" t="n">
        <f aca="false">H509*1.2</f>
        <v>0</v>
      </c>
      <c r="J509" s="24"/>
      <c r="K509" s="15"/>
    </row>
    <row r="510" s="17" customFormat="true" ht="84.75" hidden="false" customHeight="true" outlineLevel="0" collapsed="false">
      <c r="A510" s="15" t="n">
        <v>493</v>
      </c>
      <c r="B510" s="18" t="s">
        <v>21</v>
      </c>
      <c r="C510" s="25" t="s">
        <v>370</v>
      </c>
      <c r="D510" s="20" t="s">
        <v>23</v>
      </c>
      <c r="E510" s="21" t="n">
        <v>1</v>
      </c>
      <c r="F510" s="22" t="n">
        <v>0</v>
      </c>
      <c r="G510" s="23" t="n">
        <f aca="false">F510*1.2</f>
        <v>0</v>
      </c>
      <c r="H510" s="23" t="n">
        <f aca="false">G510*1.2</f>
        <v>0</v>
      </c>
      <c r="I510" s="23" t="n">
        <f aca="false">H510*1.2</f>
        <v>0</v>
      </c>
      <c r="J510" s="24"/>
      <c r="K510" s="15"/>
    </row>
    <row r="511" s="17" customFormat="true" ht="84.75" hidden="false" customHeight="true" outlineLevel="0" collapsed="false">
      <c r="A511" s="15" t="n">
        <v>494</v>
      </c>
      <c r="B511" s="18" t="s">
        <v>21</v>
      </c>
      <c r="C511" s="25" t="s">
        <v>371</v>
      </c>
      <c r="D511" s="20" t="s">
        <v>23</v>
      </c>
      <c r="E511" s="21" t="n">
        <v>1</v>
      </c>
      <c r="F511" s="22" t="n">
        <v>0</v>
      </c>
      <c r="G511" s="23" t="n">
        <f aca="false">F511*1.2</f>
        <v>0</v>
      </c>
      <c r="H511" s="23" t="n">
        <f aca="false">G511*1.2</f>
        <v>0</v>
      </c>
      <c r="I511" s="23" t="n">
        <f aca="false">H511*1.2</f>
        <v>0</v>
      </c>
      <c r="J511" s="24"/>
      <c r="K511" s="15"/>
    </row>
    <row r="512" s="17" customFormat="true" ht="84.75" hidden="false" customHeight="true" outlineLevel="0" collapsed="false">
      <c r="A512" s="15" t="n">
        <v>495</v>
      </c>
      <c r="B512" s="18" t="s">
        <v>21</v>
      </c>
      <c r="C512" s="25" t="s">
        <v>372</v>
      </c>
      <c r="D512" s="20" t="s">
        <v>23</v>
      </c>
      <c r="E512" s="21" t="n">
        <v>3</v>
      </c>
      <c r="F512" s="22" t="n">
        <v>0</v>
      </c>
      <c r="G512" s="23" t="n">
        <f aca="false">F512*1.2</f>
        <v>0</v>
      </c>
      <c r="H512" s="23" t="n">
        <f aca="false">G512*1.2</f>
        <v>0</v>
      </c>
      <c r="I512" s="23" t="n">
        <f aca="false">H512*1.2</f>
        <v>0</v>
      </c>
      <c r="J512" s="24"/>
      <c r="K512" s="15"/>
    </row>
    <row r="513" s="17" customFormat="true" ht="84.75" hidden="false" customHeight="true" outlineLevel="0" collapsed="false">
      <c r="A513" s="15" t="n">
        <v>496</v>
      </c>
      <c r="B513" s="18" t="s">
        <v>21</v>
      </c>
      <c r="C513" s="25" t="s">
        <v>373</v>
      </c>
      <c r="D513" s="20" t="s">
        <v>23</v>
      </c>
      <c r="E513" s="21" t="n">
        <v>1</v>
      </c>
      <c r="F513" s="22" t="n">
        <v>0</v>
      </c>
      <c r="G513" s="23" t="n">
        <f aca="false">F513*1.2</f>
        <v>0</v>
      </c>
      <c r="H513" s="23" t="n">
        <f aca="false">G513*1.2</f>
        <v>0</v>
      </c>
      <c r="I513" s="23" t="n">
        <f aca="false">H513*1.2</f>
        <v>0</v>
      </c>
      <c r="J513" s="24"/>
      <c r="K513" s="15"/>
    </row>
    <row r="514" s="17" customFormat="true" ht="84.75" hidden="false" customHeight="true" outlineLevel="0" collapsed="false">
      <c r="A514" s="15" t="n">
        <v>497</v>
      </c>
      <c r="B514" s="18" t="s">
        <v>21</v>
      </c>
      <c r="C514" s="25" t="s">
        <v>373</v>
      </c>
      <c r="D514" s="20" t="s">
        <v>23</v>
      </c>
      <c r="E514" s="21" t="n">
        <v>1</v>
      </c>
      <c r="F514" s="22" t="n">
        <v>0</v>
      </c>
      <c r="G514" s="23" t="n">
        <f aca="false">F514*1.2</f>
        <v>0</v>
      </c>
      <c r="H514" s="23" t="n">
        <f aca="false">G514*1.2</f>
        <v>0</v>
      </c>
      <c r="I514" s="23" t="n">
        <f aca="false">H514*1.2</f>
        <v>0</v>
      </c>
      <c r="J514" s="24"/>
      <c r="K514" s="15"/>
    </row>
    <row r="515" s="17" customFormat="true" ht="84.75" hidden="false" customHeight="true" outlineLevel="0" collapsed="false">
      <c r="A515" s="15" t="n">
        <v>498</v>
      </c>
      <c r="B515" s="18" t="s">
        <v>21</v>
      </c>
      <c r="C515" s="25" t="s">
        <v>374</v>
      </c>
      <c r="D515" s="20" t="s">
        <v>23</v>
      </c>
      <c r="E515" s="21" t="n">
        <v>8</v>
      </c>
      <c r="F515" s="22" t="n">
        <v>0</v>
      </c>
      <c r="G515" s="23" t="n">
        <f aca="false">F515*1.2</f>
        <v>0</v>
      </c>
      <c r="H515" s="23" t="n">
        <f aca="false">G515*1.2</f>
        <v>0</v>
      </c>
      <c r="I515" s="23" t="n">
        <f aca="false">H515*1.2</f>
        <v>0</v>
      </c>
      <c r="J515" s="24"/>
      <c r="K515" s="15"/>
    </row>
    <row r="516" s="17" customFormat="true" ht="84.75" hidden="false" customHeight="true" outlineLevel="0" collapsed="false">
      <c r="A516" s="15" t="n">
        <v>499</v>
      </c>
      <c r="B516" s="18" t="s">
        <v>21</v>
      </c>
      <c r="C516" s="25" t="s">
        <v>375</v>
      </c>
      <c r="D516" s="20" t="s">
        <v>23</v>
      </c>
      <c r="E516" s="21" t="n">
        <v>19</v>
      </c>
      <c r="F516" s="22" t="n">
        <v>0</v>
      </c>
      <c r="G516" s="23" t="n">
        <f aca="false">F516*1.2</f>
        <v>0</v>
      </c>
      <c r="H516" s="23" t="n">
        <f aca="false">G516*1.2</f>
        <v>0</v>
      </c>
      <c r="I516" s="23" t="n">
        <f aca="false">H516*1.2</f>
        <v>0</v>
      </c>
      <c r="J516" s="24"/>
      <c r="K516" s="15"/>
    </row>
    <row r="517" s="17" customFormat="true" ht="84.75" hidden="false" customHeight="true" outlineLevel="0" collapsed="false">
      <c r="A517" s="15" t="n">
        <v>500</v>
      </c>
      <c r="B517" s="18" t="s">
        <v>21</v>
      </c>
      <c r="C517" s="25" t="s">
        <v>375</v>
      </c>
      <c r="D517" s="20" t="s">
        <v>23</v>
      </c>
      <c r="E517" s="21" t="n">
        <v>6</v>
      </c>
      <c r="F517" s="22" t="n">
        <v>0</v>
      </c>
      <c r="G517" s="23" t="n">
        <f aca="false">F517*1.2</f>
        <v>0</v>
      </c>
      <c r="H517" s="23" t="n">
        <f aca="false">G517*1.2</f>
        <v>0</v>
      </c>
      <c r="I517" s="23" t="n">
        <f aca="false">H517*1.2</f>
        <v>0</v>
      </c>
      <c r="J517" s="24"/>
      <c r="K517" s="15"/>
    </row>
    <row r="518" s="17" customFormat="true" ht="84.75" hidden="false" customHeight="true" outlineLevel="0" collapsed="false">
      <c r="A518" s="15" t="n">
        <v>501</v>
      </c>
      <c r="B518" s="18" t="s">
        <v>21</v>
      </c>
      <c r="C518" s="25" t="s">
        <v>375</v>
      </c>
      <c r="D518" s="20" t="s">
        <v>23</v>
      </c>
      <c r="E518" s="21" t="n">
        <v>12</v>
      </c>
      <c r="F518" s="22" t="n">
        <v>0</v>
      </c>
      <c r="G518" s="23" t="n">
        <f aca="false">F518*1.2</f>
        <v>0</v>
      </c>
      <c r="H518" s="23" t="n">
        <f aca="false">G518*1.2</f>
        <v>0</v>
      </c>
      <c r="I518" s="23" t="n">
        <f aca="false">H518*1.2</f>
        <v>0</v>
      </c>
      <c r="J518" s="24"/>
      <c r="K518" s="15"/>
    </row>
    <row r="519" s="17" customFormat="true" ht="84.75" hidden="false" customHeight="true" outlineLevel="0" collapsed="false">
      <c r="A519" s="15" t="n">
        <v>502</v>
      </c>
      <c r="B519" s="18" t="s">
        <v>21</v>
      </c>
      <c r="C519" s="25" t="s">
        <v>375</v>
      </c>
      <c r="D519" s="20" t="s">
        <v>23</v>
      </c>
      <c r="E519" s="21" t="n">
        <v>2</v>
      </c>
      <c r="F519" s="22" t="n">
        <v>0</v>
      </c>
      <c r="G519" s="23" t="n">
        <f aca="false">F519*1.2</f>
        <v>0</v>
      </c>
      <c r="H519" s="23" t="n">
        <f aca="false">G519*1.2</f>
        <v>0</v>
      </c>
      <c r="I519" s="23" t="n">
        <f aca="false">H519*1.2</f>
        <v>0</v>
      </c>
      <c r="J519" s="24"/>
      <c r="K519" s="15"/>
    </row>
    <row r="520" s="17" customFormat="true" ht="84.75" hidden="false" customHeight="true" outlineLevel="0" collapsed="false">
      <c r="A520" s="15" t="n">
        <v>503</v>
      </c>
      <c r="B520" s="18" t="s">
        <v>21</v>
      </c>
      <c r="C520" s="25" t="s">
        <v>376</v>
      </c>
      <c r="D520" s="20" t="s">
        <v>295</v>
      </c>
      <c r="E520" s="21" t="n">
        <v>13</v>
      </c>
      <c r="F520" s="22" t="n">
        <v>0</v>
      </c>
      <c r="G520" s="23" t="n">
        <f aca="false">F520*1.2</f>
        <v>0</v>
      </c>
      <c r="H520" s="23" t="n">
        <f aca="false">G520*1.2</f>
        <v>0</v>
      </c>
      <c r="I520" s="23" t="n">
        <f aca="false">H520*1.2</f>
        <v>0</v>
      </c>
      <c r="J520" s="24"/>
      <c r="K520" s="15"/>
    </row>
    <row r="521" s="17" customFormat="true" ht="84.75" hidden="false" customHeight="true" outlineLevel="0" collapsed="false">
      <c r="A521" s="15" t="n">
        <v>504</v>
      </c>
      <c r="B521" s="18" t="s">
        <v>21</v>
      </c>
      <c r="C521" s="25" t="s">
        <v>377</v>
      </c>
      <c r="D521" s="20" t="s">
        <v>23</v>
      </c>
      <c r="E521" s="21" t="n">
        <v>19</v>
      </c>
      <c r="F521" s="22" t="n">
        <v>0</v>
      </c>
      <c r="G521" s="23" t="n">
        <f aca="false">F521*1.2</f>
        <v>0</v>
      </c>
      <c r="H521" s="23" t="n">
        <f aca="false">G521*1.2</f>
        <v>0</v>
      </c>
      <c r="I521" s="23" t="n">
        <f aca="false">H521*1.2</f>
        <v>0</v>
      </c>
      <c r="J521" s="24"/>
      <c r="K521" s="15"/>
    </row>
    <row r="522" s="17" customFormat="true" ht="84.75" hidden="false" customHeight="true" outlineLevel="0" collapsed="false">
      <c r="A522" s="15" t="n">
        <v>505</v>
      </c>
      <c r="B522" s="18" t="s">
        <v>21</v>
      </c>
      <c r="C522" s="25" t="s">
        <v>377</v>
      </c>
      <c r="D522" s="20" t="s">
        <v>23</v>
      </c>
      <c r="E522" s="21" t="n">
        <v>29</v>
      </c>
      <c r="F522" s="22" t="n">
        <v>0</v>
      </c>
      <c r="G522" s="23" t="n">
        <f aca="false">F522*1.2</f>
        <v>0</v>
      </c>
      <c r="H522" s="23" t="n">
        <f aca="false">G522*1.2</f>
        <v>0</v>
      </c>
      <c r="I522" s="23" t="n">
        <f aca="false">H522*1.2</f>
        <v>0</v>
      </c>
      <c r="J522" s="24"/>
      <c r="K522" s="15"/>
    </row>
    <row r="523" s="17" customFormat="true" ht="84.75" hidden="false" customHeight="true" outlineLevel="0" collapsed="false">
      <c r="A523" s="15" t="n">
        <v>506</v>
      </c>
      <c r="B523" s="18" t="s">
        <v>21</v>
      </c>
      <c r="C523" s="25" t="s">
        <v>378</v>
      </c>
      <c r="D523" s="20" t="s">
        <v>23</v>
      </c>
      <c r="E523" s="21" t="n">
        <v>1</v>
      </c>
      <c r="F523" s="22" t="n">
        <v>0</v>
      </c>
      <c r="G523" s="23" t="n">
        <f aca="false">F523*1.2</f>
        <v>0</v>
      </c>
      <c r="H523" s="23" t="n">
        <f aca="false">G523*1.2</f>
        <v>0</v>
      </c>
      <c r="I523" s="23" t="n">
        <f aca="false">H523*1.2</f>
        <v>0</v>
      </c>
      <c r="J523" s="24"/>
      <c r="K523" s="15"/>
    </row>
    <row r="524" s="17" customFormat="true" ht="84.75" hidden="false" customHeight="true" outlineLevel="0" collapsed="false">
      <c r="A524" s="15" t="n">
        <v>507</v>
      </c>
      <c r="B524" s="18" t="s">
        <v>21</v>
      </c>
      <c r="C524" s="25" t="s">
        <v>271</v>
      </c>
      <c r="D524" s="20" t="s">
        <v>23</v>
      </c>
      <c r="E524" s="21" t="n">
        <v>1</v>
      </c>
      <c r="F524" s="22" t="n">
        <v>0</v>
      </c>
      <c r="G524" s="23" t="n">
        <f aca="false">F524*1.2</f>
        <v>0</v>
      </c>
      <c r="H524" s="23" t="n">
        <f aca="false">G524*1.2</f>
        <v>0</v>
      </c>
      <c r="I524" s="23" t="n">
        <f aca="false">H524*1.2</f>
        <v>0</v>
      </c>
      <c r="J524" s="24"/>
      <c r="K524" s="15"/>
    </row>
    <row r="525" s="17" customFormat="true" ht="84.75" hidden="false" customHeight="true" outlineLevel="0" collapsed="false">
      <c r="A525" s="15" t="n">
        <v>508</v>
      </c>
      <c r="B525" s="18" t="s">
        <v>21</v>
      </c>
      <c r="C525" s="25" t="s">
        <v>379</v>
      </c>
      <c r="D525" s="20" t="s">
        <v>23</v>
      </c>
      <c r="E525" s="21" t="n">
        <v>2</v>
      </c>
      <c r="F525" s="22" t="n">
        <v>0</v>
      </c>
      <c r="G525" s="23" t="n">
        <f aca="false">F525*1.2</f>
        <v>0</v>
      </c>
      <c r="H525" s="23" t="n">
        <f aca="false">G525*1.2</f>
        <v>0</v>
      </c>
      <c r="I525" s="23" t="n">
        <f aca="false">H525*1.2</f>
        <v>0</v>
      </c>
      <c r="J525" s="24"/>
      <c r="K525" s="15"/>
    </row>
    <row r="526" s="17" customFormat="true" ht="84.75" hidden="false" customHeight="true" outlineLevel="0" collapsed="false">
      <c r="A526" s="15" t="n">
        <v>509</v>
      </c>
      <c r="B526" s="18" t="s">
        <v>21</v>
      </c>
      <c r="C526" s="25" t="s">
        <v>379</v>
      </c>
      <c r="D526" s="20" t="s">
        <v>23</v>
      </c>
      <c r="E526" s="21" t="n">
        <v>1</v>
      </c>
      <c r="F526" s="22" t="n">
        <v>0</v>
      </c>
      <c r="G526" s="23" t="n">
        <f aca="false">F526*1.2</f>
        <v>0</v>
      </c>
      <c r="H526" s="23" t="n">
        <f aca="false">G526*1.2</f>
        <v>0</v>
      </c>
      <c r="I526" s="23" t="n">
        <f aca="false">H526*1.2</f>
        <v>0</v>
      </c>
      <c r="J526" s="24"/>
      <c r="K526" s="15"/>
    </row>
    <row r="527" s="17" customFormat="true" ht="84.75" hidden="false" customHeight="true" outlineLevel="0" collapsed="false">
      <c r="A527" s="15" t="n">
        <v>510</v>
      </c>
      <c r="B527" s="18" t="s">
        <v>21</v>
      </c>
      <c r="C527" s="25" t="s">
        <v>380</v>
      </c>
      <c r="D527" s="20" t="s">
        <v>23</v>
      </c>
      <c r="E527" s="21" t="n">
        <v>3</v>
      </c>
      <c r="F527" s="22" t="n">
        <v>0</v>
      </c>
      <c r="G527" s="23" t="n">
        <f aca="false">F527*1.2</f>
        <v>0</v>
      </c>
      <c r="H527" s="23" t="n">
        <f aca="false">G527*1.2</f>
        <v>0</v>
      </c>
      <c r="I527" s="23" t="n">
        <f aca="false">H527*1.2</f>
        <v>0</v>
      </c>
      <c r="J527" s="24"/>
      <c r="K527" s="15"/>
    </row>
    <row r="528" s="17" customFormat="true" ht="84.75" hidden="false" customHeight="true" outlineLevel="0" collapsed="false">
      <c r="A528" s="15" t="n">
        <v>511</v>
      </c>
      <c r="B528" s="18" t="s">
        <v>21</v>
      </c>
      <c r="C528" s="25" t="s">
        <v>381</v>
      </c>
      <c r="D528" s="20" t="s">
        <v>23</v>
      </c>
      <c r="E528" s="21" t="n">
        <v>1</v>
      </c>
      <c r="F528" s="22" t="n">
        <v>0</v>
      </c>
      <c r="G528" s="23" t="n">
        <f aca="false">F528*1.2</f>
        <v>0</v>
      </c>
      <c r="H528" s="23" t="n">
        <f aca="false">G528*1.2</f>
        <v>0</v>
      </c>
      <c r="I528" s="23" t="n">
        <f aca="false">H528*1.2</f>
        <v>0</v>
      </c>
      <c r="J528" s="24"/>
      <c r="K528" s="15"/>
    </row>
    <row r="529" s="17" customFormat="true" ht="84.75" hidden="false" customHeight="true" outlineLevel="0" collapsed="false">
      <c r="A529" s="15" t="n">
        <v>512</v>
      </c>
      <c r="B529" s="18" t="s">
        <v>21</v>
      </c>
      <c r="C529" s="25" t="s">
        <v>382</v>
      </c>
      <c r="D529" s="20" t="s">
        <v>23</v>
      </c>
      <c r="E529" s="21" t="n">
        <v>1</v>
      </c>
      <c r="F529" s="22" t="n">
        <v>0</v>
      </c>
      <c r="G529" s="23" t="n">
        <f aca="false">F529*1.2</f>
        <v>0</v>
      </c>
      <c r="H529" s="23" t="n">
        <f aca="false">G529*1.2</f>
        <v>0</v>
      </c>
      <c r="I529" s="23" t="n">
        <f aca="false">H529*1.2</f>
        <v>0</v>
      </c>
      <c r="J529" s="24"/>
      <c r="K529" s="15"/>
    </row>
    <row r="530" s="17" customFormat="true" ht="84.75" hidden="false" customHeight="true" outlineLevel="0" collapsed="false">
      <c r="A530" s="15" t="n">
        <v>513</v>
      </c>
      <c r="B530" s="18" t="s">
        <v>21</v>
      </c>
      <c r="C530" s="25" t="s">
        <v>382</v>
      </c>
      <c r="D530" s="20" t="s">
        <v>23</v>
      </c>
      <c r="E530" s="21" t="n">
        <v>1</v>
      </c>
      <c r="F530" s="22" t="n">
        <v>0</v>
      </c>
      <c r="G530" s="23" t="n">
        <f aca="false">F530*1.2</f>
        <v>0</v>
      </c>
      <c r="H530" s="23" t="n">
        <f aca="false">G530*1.2</f>
        <v>0</v>
      </c>
      <c r="I530" s="23" t="n">
        <f aca="false">H530*1.2</f>
        <v>0</v>
      </c>
      <c r="J530" s="24"/>
      <c r="K530" s="15"/>
    </row>
    <row r="531" s="17" customFormat="true" ht="84.75" hidden="false" customHeight="true" outlineLevel="0" collapsed="false">
      <c r="A531" s="15" t="n">
        <v>514</v>
      </c>
      <c r="B531" s="18" t="s">
        <v>21</v>
      </c>
      <c r="C531" s="25" t="s">
        <v>382</v>
      </c>
      <c r="D531" s="20" t="s">
        <v>23</v>
      </c>
      <c r="E531" s="21" t="n">
        <v>1</v>
      </c>
      <c r="F531" s="22" t="n">
        <v>0</v>
      </c>
      <c r="G531" s="23" t="n">
        <f aca="false">F531*1.2</f>
        <v>0</v>
      </c>
      <c r="H531" s="23" t="n">
        <f aca="false">G531*1.2</f>
        <v>0</v>
      </c>
      <c r="I531" s="23" t="n">
        <f aca="false">H531*1.2</f>
        <v>0</v>
      </c>
      <c r="J531" s="24"/>
      <c r="K531" s="15"/>
    </row>
    <row r="532" s="17" customFormat="true" ht="84.75" hidden="false" customHeight="true" outlineLevel="0" collapsed="false">
      <c r="A532" s="15" t="n">
        <v>515</v>
      </c>
      <c r="B532" s="18" t="s">
        <v>21</v>
      </c>
      <c r="C532" s="25" t="s">
        <v>383</v>
      </c>
      <c r="D532" s="20" t="s">
        <v>23</v>
      </c>
      <c r="E532" s="21" t="n">
        <v>1</v>
      </c>
      <c r="F532" s="22" t="n">
        <v>0</v>
      </c>
      <c r="G532" s="23" t="n">
        <f aca="false">F532*1.2</f>
        <v>0</v>
      </c>
      <c r="H532" s="23" t="n">
        <f aca="false">G532*1.2</f>
        <v>0</v>
      </c>
      <c r="I532" s="23" t="n">
        <f aca="false">H532*1.2</f>
        <v>0</v>
      </c>
      <c r="J532" s="24"/>
      <c r="K532" s="15"/>
    </row>
    <row r="533" s="17" customFormat="true" ht="84.75" hidden="false" customHeight="true" outlineLevel="0" collapsed="false">
      <c r="A533" s="15" t="n">
        <v>516</v>
      </c>
      <c r="B533" s="18" t="s">
        <v>21</v>
      </c>
      <c r="C533" s="25" t="s">
        <v>384</v>
      </c>
      <c r="D533" s="20" t="s">
        <v>23</v>
      </c>
      <c r="E533" s="21" t="n">
        <v>1</v>
      </c>
      <c r="F533" s="22" t="n">
        <v>0</v>
      </c>
      <c r="G533" s="23" t="n">
        <f aca="false">F533*1.2</f>
        <v>0</v>
      </c>
      <c r="H533" s="23" t="n">
        <f aca="false">G533*1.2</f>
        <v>0</v>
      </c>
      <c r="I533" s="23" t="n">
        <f aca="false">H533*1.2</f>
        <v>0</v>
      </c>
      <c r="J533" s="24"/>
      <c r="K533" s="15"/>
    </row>
    <row r="534" s="17" customFormat="true" ht="84.75" hidden="false" customHeight="true" outlineLevel="0" collapsed="false">
      <c r="A534" s="15" t="n">
        <v>517</v>
      </c>
      <c r="B534" s="18" t="s">
        <v>21</v>
      </c>
      <c r="C534" s="25" t="s">
        <v>384</v>
      </c>
      <c r="D534" s="20" t="s">
        <v>23</v>
      </c>
      <c r="E534" s="21" t="n">
        <v>1</v>
      </c>
      <c r="F534" s="22" t="n">
        <v>0</v>
      </c>
      <c r="G534" s="23" t="n">
        <f aca="false">F534*1.2</f>
        <v>0</v>
      </c>
      <c r="H534" s="23" t="n">
        <f aca="false">G534*1.2</f>
        <v>0</v>
      </c>
      <c r="I534" s="23" t="n">
        <f aca="false">H534*1.2</f>
        <v>0</v>
      </c>
      <c r="J534" s="24"/>
      <c r="K534" s="15"/>
    </row>
    <row r="535" s="17" customFormat="true" ht="84.75" hidden="false" customHeight="true" outlineLevel="0" collapsed="false">
      <c r="A535" s="15" t="n">
        <v>518</v>
      </c>
      <c r="B535" s="18" t="s">
        <v>21</v>
      </c>
      <c r="C535" s="25" t="s">
        <v>385</v>
      </c>
      <c r="D535" s="20" t="s">
        <v>23</v>
      </c>
      <c r="E535" s="21" t="n">
        <v>2</v>
      </c>
      <c r="F535" s="22" t="n">
        <v>0</v>
      </c>
      <c r="G535" s="23" t="n">
        <f aca="false">F535*1.2</f>
        <v>0</v>
      </c>
      <c r="H535" s="23" t="n">
        <f aca="false">G535*1.2</f>
        <v>0</v>
      </c>
      <c r="I535" s="23" t="n">
        <f aca="false">H535*1.2</f>
        <v>0</v>
      </c>
      <c r="J535" s="24"/>
      <c r="K535" s="15"/>
    </row>
    <row r="536" s="17" customFormat="true" ht="84.75" hidden="false" customHeight="true" outlineLevel="0" collapsed="false">
      <c r="A536" s="15" t="n">
        <v>519</v>
      </c>
      <c r="B536" s="18" t="s">
        <v>21</v>
      </c>
      <c r="C536" s="25" t="s">
        <v>386</v>
      </c>
      <c r="D536" s="20" t="s">
        <v>23</v>
      </c>
      <c r="E536" s="21" t="n">
        <v>8</v>
      </c>
      <c r="F536" s="22" t="n">
        <v>0</v>
      </c>
      <c r="G536" s="23" t="n">
        <f aca="false">F536*1.2</f>
        <v>0</v>
      </c>
      <c r="H536" s="23" t="n">
        <f aca="false">G536*1.2</f>
        <v>0</v>
      </c>
      <c r="I536" s="23" t="n">
        <f aca="false">H536*1.2</f>
        <v>0</v>
      </c>
      <c r="J536" s="24"/>
      <c r="K536" s="15"/>
    </row>
    <row r="537" s="17" customFormat="true" ht="84.75" hidden="false" customHeight="true" outlineLevel="0" collapsed="false">
      <c r="A537" s="15" t="n">
        <v>520</v>
      </c>
      <c r="B537" s="18" t="s">
        <v>21</v>
      </c>
      <c r="C537" s="25" t="s">
        <v>386</v>
      </c>
      <c r="D537" s="20" t="s">
        <v>23</v>
      </c>
      <c r="E537" s="21" t="n">
        <v>2</v>
      </c>
      <c r="F537" s="22" t="n">
        <v>0</v>
      </c>
      <c r="G537" s="23" t="n">
        <f aca="false">F537*1.2</f>
        <v>0</v>
      </c>
      <c r="H537" s="23" t="n">
        <f aca="false">G537*1.2</f>
        <v>0</v>
      </c>
      <c r="I537" s="23" t="n">
        <f aca="false">H537*1.2</f>
        <v>0</v>
      </c>
      <c r="J537" s="24"/>
      <c r="K537" s="15"/>
    </row>
    <row r="538" s="17" customFormat="true" ht="84.75" hidden="false" customHeight="true" outlineLevel="0" collapsed="false">
      <c r="A538" s="15" t="n">
        <v>521</v>
      </c>
      <c r="B538" s="18" t="s">
        <v>21</v>
      </c>
      <c r="C538" s="25" t="s">
        <v>387</v>
      </c>
      <c r="D538" s="20" t="s">
        <v>23</v>
      </c>
      <c r="E538" s="21" t="n">
        <v>2</v>
      </c>
      <c r="F538" s="22" t="n">
        <v>0</v>
      </c>
      <c r="G538" s="23" t="n">
        <f aca="false">F538*1.2</f>
        <v>0</v>
      </c>
      <c r="H538" s="23" t="n">
        <f aca="false">G538*1.2</f>
        <v>0</v>
      </c>
      <c r="I538" s="23" t="n">
        <f aca="false">H538*1.2</f>
        <v>0</v>
      </c>
      <c r="J538" s="24"/>
      <c r="K538" s="15"/>
    </row>
    <row r="539" s="17" customFormat="true" ht="84.75" hidden="false" customHeight="true" outlineLevel="0" collapsed="false">
      <c r="A539" s="15" t="n">
        <v>522</v>
      </c>
      <c r="B539" s="18" t="s">
        <v>21</v>
      </c>
      <c r="C539" s="25" t="s">
        <v>388</v>
      </c>
      <c r="D539" s="20" t="s">
        <v>23</v>
      </c>
      <c r="E539" s="21" t="n">
        <v>19</v>
      </c>
      <c r="F539" s="22" t="n">
        <v>0</v>
      </c>
      <c r="G539" s="23" t="n">
        <f aca="false">F539*1.2</f>
        <v>0</v>
      </c>
      <c r="H539" s="23" t="n">
        <f aca="false">G539*1.2</f>
        <v>0</v>
      </c>
      <c r="I539" s="23" t="n">
        <f aca="false">H539*1.2</f>
        <v>0</v>
      </c>
      <c r="J539" s="24"/>
      <c r="K539" s="15"/>
    </row>
    <row r="540" s="17" customFormat="true" ht="84.75" hidden="false" customHeight="true" outlineLevel="0" collapsed="false">
      <c r="A540" s="15" t="n">
        <v>523</v>
      </c>
      <c r="B540" s="18" t="s">
        <v>21</v>
      </c>
      <c r="C540" s="25" t="s">
        <v>389</v>
      </c>
      <c r="D540" s="20" t="s">
        <v>23</v>
      </c>
      <c r="E540" s="21" t="n">
        <v>1</v>
      </c>
      <c r="F540" s="22" t="n">
        <v>0</v>
      </c>
      <c r="G540" s="23" t="n">
        <f aca="false">F540*1.2</f>
        <v>0</v>
      </c>
      <c r="H540" s="23" t="n">
        <f aca="false">G540*1.2</f>
        <v>0</v>
      </c>
      <c r="I540" s="23" t="n">
        <f aca="false">H540*1.2</f>
        <v>0</v>
      </c>
      <c r="J540" s="24"/>
      <c r="K540" s="15"/>
    </row>
    <row r="541" s="17" customFormat="true" ht="84.75" hidden="false" customHeight="true" outlineLevel="0" collapsed="false">
      <c r="A541" s="15" t="n">
        <v>524</v>
      </c>
      <c r="B541" s="18" t="s">
        <v>21</v>
      </c>
      <c r="C541" s="25" t="s">
        <v>390</v>
      </c>
      <c r="D541" s="20" t="s">
        <v>23</v>
      </c>
      <c r="E541" s="21" t="n">
        <v>24</v>
      </c>
      <c r="F541" s="22" t="n">
        <v>0</v>
      </c>
      <c r="G541" s="23" t="n">
        <f aca="false">F541*1.2</f>
        <v>0</v>
      </c>
      <c r="H541" s="23" t="n">
        <f aca="false">G541*1.2</f>
        <v>0</v>
      </c>
      <c r="I541" s="23" t="n">
        <f aca="false">H541*1.2</f>
        <v>0</v>
      </c>
      <c r="J541" s="24"/>
      <c r="K541" s="15"/>
    </row>
    <row r="542" s="17" customFormat="true" ht="84.75" hidden="false" customHeight="true" outlineLevel="0" collapsed="false">
      <c r="A542" s="15" t="n">
        <v>525</v>
      </c>
      <c r="B542" s="18" t="s">
        <v>21</v>
      </c>
      <c r="C542" s="25" t="s">
        <v>390</v>
      </c>
      <c r="D542" s="20" t="s">
        <v>23</v>
      </c>
      <c r="E542" s="21" t="n">
        <v>3</v>
      </c>
      <c r="F542" s="22" t="n">
        <v>0</v>
      </c>
      <c r="G542" s="23" t="n">
        <f aca="false">F542*1.2</f>
        <v>0</v>
      </c>
      <c r="H542" s="23" t="n">
        <f aca="false">G542*1.2</f>
        <v>0</v>
      </c>
      <c r="I542" s="23" t="n">
        <f aca="false">H542*1.2</f>
        <v>0</v>
      </c>
      <c r="J542" s="24"/>
      <c r="K542" s="15"/>
    </row>
    <row r="543" s="17" customFormat="true" ht="84.75" hidden="false" customHeight="true" outlineLevel="0" collapsed="false">
      <c r="A543" s="15" t="n">
        <v>526</v>
      </c>
      <c r="B543" s="18" t="s">
        <v>21</v>
      </c>
      <c r="C543" s="25" t="s">
        <v>391</v>
      </c>
      <c r="D543" s="20" t="s">
        <v>23</v>
      </c>
      <c r="E543" s="21" t="n">
        <v>4</v>
      </c>
      <c r="F543" s="22" t="n">
        <v>0</v>
      </c>
      <c r="G543" s="23" t="n">
        <f aca="false">F543*1.2</f>
        <v>0</v>
      </c>
      <c r="H543" s="23" t="n">
        <f aca="false">G543*1.2</f>
        <v>0</v>
      </c>
      <c r="I543" s="23" t="n">
        <f aca="false">H543*1.2</f>
        <v>0</v>
      </c>
      <c r="J543" s="24"/>
      <c r="K543" s="15"/>
    </row>
    <row r="544" s="17" customFormat="true" ht="84.75" hidden="false" customHeight="true" outlineLevel="0" collapsed="false">
      <c r="A544" s="15" t="n">
        <v>527</v>
      </c>
      <c r="B544" s="18" t="s">
        <v>21</v>
      </c>
      <c r="C544" s="25" t="s">
        <v>391</v>
      </c>
      <c r="D544" s="20" t="s">
        <v>23</v>
      </c>
      <c r="E544" s="21" t="n">
        <v>19</v>
      </c>
      <c r="F544" s="22" t="n">
        <v>0</v>
      </c>
      <c r="G544" s="23" t="n">
        <f aca="false">F544*1.2</f>
        <v>0</v>
      </c>
      <c r="H544" s="23" t="n">
        <f aca="false">G544*1.2</f>
        <v>0</v>
      </c>
      <c r="I544" s="23" t="n">
        <f aca="false">H544*1.2</f>
        <v>0</v>
      </c>
      <c r="J544" s="24"/>
      <c r="K544" s="15"/>
    </row>
    <row r="545" s="17" customFormat="true" ht="84.75" hidden="false" customHeight="true" outlineLevel="0" collapsed="false">
      <c r="A545" s="15" t="n">
        <v>528</v>
      </c>
      <c r="B545" s="18" t="s">
        <v>21</v>
      </c>
      <c r="C545" s="25" t="s">
        <v>391</v>
      </c>
      <c r="D545" s="20" t="s">
        <v>23</v>
      </c>
      <c r="E545" s="21" t="n">
        <v>2</v>
      </c>
      <c r="F545" s="22" t="n">
        <v>0</v>
      </c>
      <c r="G545" s="23" t="n">
        <f aca="false">F545*1.2</f>
        <v>0</v>
      </c>
      <c r="H545" s="23" t="n">
        <f aca="false">G545*1.2</f>
        <v>0</v>
      </c>
      <c r="I545" s="23" t="n">
        <f aca="false">H545*1.2</f>
        <v>0</v>
      </c>
      <c r="J545" s="24"/>
      <c r="K545" s="15"/>
    </row>
    <row r="546" s="17" customFormat="true" ht="84.75" hidden="false" customHeight="true" outlineLevel="0" collapsed="false">
      <c r="A546" s="15" t="n">
        <v>529</v>
      </c>
      <c r="B546" s="18" t="s">
        <v>21</v>
      </c>
      <c r="C546" s="25" t="s">
        <v>391</v>
      </c>
      <c r="D546" s="20" t="s">
        <v>23</v>
      </c>
      <c r="E546" s="21" t="n">
        <v>5</v>
      </c>
      <c r="F546" s="22" t="n">
        <v>0</v>
      </c>
      <c r="G546" s="23" t="n">
        <f aca="false">F546*1.2</f>
        <v>0</v>
      </c>
      <c r="H546" s="23" t="n">
        <f aca="false">G546*1.2</f>
        <v>0</v>
      </c>
      <c r="I546" s="23" t="n">
        <f aca="false">H546*1.2</f>
        <v>0</v>
      </c>
      <c r="J546" s="24"/>
      <c r="K546" s="15"/>
    </row>
    <row r="547" s="17" customFormat="true" ht="84.75" hidden="false" customHeight="true" outlineLevel="0" collapsed="false">
      <c r="A547" s="15" t="n">
        <v>530</v>
      </c>
      <c r="B547" s="18" t="s">
        <v>21</v>
      </c>
      <c r="C547" s="25" t="s">
        <v>392</v>
      </c>
      <c r="D547" s="20" t="s">
        <v>23</v>
      </c>
      <c r="E547" s="21" t="n">
        <v>1</v>
      </c>
      <c r="F547" s="22" t="n">
        <v>0</v>
      </c>
      <c r="G547" s="23" t="n">
        <f aca="false">F547*1.2</f>
        <v>0</v>
      </c>
      <c r="H547" s="23" t="n">
        <f aca="false">G547*1.2</f>
        <v>0</v>
      </c>
      <c r="I547" s="23" t="n">
        <f aca="false">H547*1.2</f>
        <v>0</v>
      </c>
      <c r="J547" s="24"/>
      <c r="K547" s="15"/>
    </row>
    <row r="548" s="17" customFormat="true" ht="84.75" hidden="false" customHeight="true" outlineLevel="0" collapsed="false">
      <c r="A548" s="15" t="n">
        <v>531</v>
      </c>
      <c r="B548" s="18" t="s">
        <v>21</v>
      </c>
      <c r="C548" s="25" t="s">
        <v>393</v>
      </c>
      <c r="D548" s="20" t="s">
        <v>23</v>
      </c>
      <c r="E548" s="21" t="n">
        <v>5</v>
      </c>
      <c r="F548" s="22" t="n">
        <v>0</v>
      </c>
      <c r="G548" s="23" t="n">
        <f aca="false">F548*1.2</f>
        <v>0</v>
      </c>
      <c r="H548" s="23" t="n">
        <f aca="false">G548*1.2</f>
        <v>0</v>
      </c>
      <c r="I548" s="23" t="n">
        <f aca="false">H548*1.2</f>
        <v>0</v>
      </c>
      <c r="J548" s="24"/>
      <c r="K548" s="15"/>
    </row>
    <row r="549" s="17" customFormat="true" ht="84.75" hidden="false" customHeight="true" outlineLevel="0" collapsed="false">
      <c r="A549" s="15" t="n">
        <v>532</v>
      </c>
      <c r="B549" s="18" t="s">
        <v>21</v>
      </c>
      <c r="C549" s="25" t="s">
        <v>394</v>
      </c>
      <c r="D549" s="20" t="s">
        <v>23</v>
      </c>
      <c r="E549" s="21" t="n">
        <v>2</v>
      </c>
      <c r="F549" s="22" t="n">
        <v>0</v>
      </c>
      <c r="G549" s="23" t="n">
        <f aca="false">F549*1.2</f>
        <v>0</v>
      </c>
      <c r="H549" s="23" t="n">
        <f aca="false">G549*1.2</f>
        <v>0</v>
      </c>
      <c r="I549" s="23" t="n">
        <f aca="false">H549*1.2</f>
        <v>0</v>
      </c>
      <c r="J549" s="24"/>
      <c r="K549" s="15"/>
    </row>
    <row r="550" s="17" customFormat="true" ht="84.75" hidden="false" customHeight="true" outlineLevel="0" collapsed="false">
      <c r="A550" s="15" t="n">
        <v>533</v>
      </c>
      <c r="B550" s="18" t="s">
        <v>21</v>
      </c>
      <c r="C550" s="25" t="s">
        <v>395</v>
      </c>
      <c r="D550" s="20" t="s">
        <v>23</v>
      </c>
      <c r="E550" s="21" t="n">
        <v>1</v>
      </c>
      <c r="F550" s="22" t="n">
        <v>0</v>
      </c>
      <c r="G550" s="23" t="n">
        <f aca="false">F550*1.2</f>
        <v>0</v>
      </c>
      <c r="H550" s="23" t="n">
        <f aca="false">G550*1.2</f>
        <v>0</v>
      </c>
      <c r="I550" s="23" t="n">
        <f aca="false">H550*1.2</f>
        <v>0</v>
      </c>
      <c r="J550" s="24"/>
      <c r="K550" s="15"/>
    </row>
    <row r="551" s="17" customFormat="true" ht="84.75" hidden="false" customHeight="true" outlineLevel="0" collapsed="false">
      <c r="A551" s="15" t="n">
        <v>534</v>
      </c>
      <c r="B551" s="18" t="s">
        <v>21</v>
      </c>
      <c r="C551" s="25" t="s">
        <v>396</v>
      </c>
      <c r="D551" s="20" t="s">
        <v>23</v>
      </c>
      <c r="E551" s="21" t="n">
        <v>1</v>
      </c>
      <c r="F551" s="22" t="n">
        <v>0</v>
      </c>
      <c r="G551" s="23" t="n">
        <f aca="false">F551*1.2</f>
        <v>0</v>
      </c>
      <c r="H551" s="23" t="n">
        <f aca="false">G551*1.2</f>
        <v>0</v>
      </c>
      <c r="I551" s="23" t="n">
        <f aca="false">H551*1.2</f>
        <v>0</v>
      </c>
      <c r="J551" s="24"/>
      <c r="K551" s="15"/>
    </row>
    <row r="552" s="17" customFormat="true" ht="84.75" hidden="false" customHeight="true" outlineLevel="0" collapsed="false">
      <c r="A552" s="15" t="n">
        <v>535</v>
      </c>
      <c r="B552" s="18" t="s">
        <v>21</v>
      </c>
      <c r="C552" s="25" t="s">
        <v>397</v>
      </c>
      <c r="D552" s="20" t="s">
        <v>23</v>
      </c>
      <c r="E552" s="21" t="n">
        <v>2</v>
      </c>
      <c r="F552" s="22" t="n">
        <v>0</v>
      </c>
      <c r="G552" s="23" t="n">
        <f aca="false">F552*1.2</f>
        <v>0</v>
      </c>
      <c r="H552" s="23" t="n">
        <f aca="false">G552*1.2</f>
        <v>0</v>
      </c>
      <c r="I552" s="23" t="n">
        <f aca="false">H552*1.2</f>
        <v>0</v>
      </c>
      <c r="J552" s="24"/>
      <c r="K552" s="15"/>
    </row>
    <row r="553" s="17" customFormat="true" ht="84.75" hidden="false" customHeight="true" outlineLevel="0" collapsed="false">
      <c r="A553" s="15" t="n">
        <v>536</v>
      </c>
      <c r="B553" s="18" t="s">
        <v>21</v>
      </c>
      <c r="C553" s="25" t="s">
        <v>398</v>
      </c>
      <c r="D553" s="20" t="s">
        <v>23</v>
      </c>
      <c r="E553" s="21" t="n">
        <v>20</v>
      </c>
      <c r="F553" s="22" t="n">
        <v>0</v>
      </c>
      <c r="G553" s="23" t="n">
        <f aca="false">F553*1.2</f>
        <v>0</v>
      </c>
      <c r="H553" s="23" t="n">
        <f aca="false">G553*1.2</f>
        <v>0</v>
      </c>
      <c r="I553" s="23" t="n">
        <f aca="false">H553*1.2</f>
        <v>0</v>
      </c>
      <c r="J553" s="24"/>
      <c r="K553" s="15"/>
    </row>
    <row r="554" s="17" customFormat="true" ht="84.75" hidden="false" customHeight="true" outlineLevel="0" collapsed="false">
      <c r="A554" s="15" t="n">
        <v>537</v>
      </c>
      <c r="B554" s="18" t="s">
        <v>21</v>
      </c>
      <c r="C554" s="25" t="s">
        <v>399</v>
      </c>
      <c r="D554" s="20" t="s">
        <v>23</v>
      </c>
      <c r="E554" s="21" t="n">
        <v>8</v>
      </c>
      <c r="F554" s="22" t="n">
        <v>0</v>
      </c>
      <c r="G554" s="23" t="n">
        <f aca="false">F554*1.2</f>
        <v>0</v>
      </c>
      <c r="H554" s="23" t="n">
        <f aca="false">G554*1.2</f>
        <v>0</v>
      </c>
      <c r="I554" s="23" t="n">
        <f aca="false">H554*1.2</f>
        <v>0</v>
      </c>
      <c r="J554" s="24"/>
      <c r="K554" s="15"/>
    </row>
    <row r="555" s="17" customFormat="true" ht="84.75" hidden="false" customHeight="true" outlineLevel="0" collapsed="false">
      <c r="A555" s="15" t="n">
        <v>538</v>
      </c>
      <c r="B555" s="18" t="s">
        <v>21</v>
      </c>
      <c r="C555" s="25" t="s">
        <v>400</v>
      </c>
      <c r="D555" s="20" t="s">
        <v>23</v>
      </c>
      <c r="E555" s="21" t="n">
        <v>1</v>
      </c>
      <c r="F555" s="22" t="n">
        <v>0</v>
      </c>
      <c r="G555" s="23" t="n">
        <f aca="false">F555*1.2</f>
        <v>0</v>
      </c>
      <c r="H555" s="23" t="n">
        <f aca="false">G555*1.2</f>
        <v>0</v>
      </c>
      <c r="I555" s="23" t="n">
        <f aca="false">H555*1.2</f>
        <v>0</v>
      </c>
      <c r="J555" s="24"/>
      <c r="K555" s="15"/>
    </row>
    <row r="556" s="17" customFormat="true" ht="84.75" hidden="false" customHeight="true" outlineLevel="0" collapsed="false">
      <c r="A556" s="15" t="n">
        <v>539</v>
      </c>
      <c r="B556" s="18" t="s">
        <v>21</v>
      </c>
      <c r="C556" s="25" t="s">
        <v>401</v>
      </c>
      <c r="D556" s="20" t="s">
        <v>23</v>
      </c>
      <c r="E556" s="21" t="n">
        <v>12</v>
      </c>
      <c r="F556" s="22" t="n">
        <v>0</v>
      </c>
      <c r="G556" s="23" t="n">
        <f aca="false">F556*1.2</f>
        <v>0</v>
      </c>
      <c r="H556" s="23" t="n">
        <f aca="false">G556*1.2</f>
        <v>0</v>
      </c>
      <c r="I556" s="23" t="n">
        <f aca="false">H556*1.2</f>
        <v>0</v>
      </c>
      <c r="J556" s="24"/>
      <c r="K556" s="15"/>
    </row>
    <row r="557" s="17" customFormat="true" ht="84.75" hidden="false" customHeight="true" outlineLevel="0" collapsed="false">
      <c r="A557" s="15" t="n">
        <v>540</v>
      </c>
      <c r="B557" s="18" t="s">
        <v>21</v>
      </c>
      <c r="C557" s="25" t="s">
        <v>402</v>
      </c>
      <c r="D557" s="20" t="s">
        <v>23</v>
      </c>
      <c r="E557" s="21" t="n">
        <v>1</v>
      </c>
      <c r="F557" s="22" t="n">
        <v>0</v>
      </c>
      <c r="G557" s="23" t="n">
        <f aca="false">F557*1.2</f>
        <v>0</v>
      </c>
      <c r="H557" s="23" t="n">
        <f aca="false">G557*1.2</f>
        <v>0</v>
      </c>
      <c r="I557" s="23" t="n">
        <f aca="false">H557*1.2</f>
        <v>0</v>
      </c>
      <c r="J557" s="24"/>
      <c r="K557" s="15"/>
    </row>
    <row r="558" s="17" customFormat="true" ht="84.75" hidden="false" customHeight="true" outlineLevel="0" collapsed="false">
      <c r="A558" s="15" t="n">
        <v>541</v>
      </c>
      <c r="B558" s="18" t="s">
        <v>21</v>
      </c>
      <c r="C558" s="25" t="s">
        <v>403</v>
      </c>
      <c r="D558" s="20" t="s">
        <v>23</v>
      </c>
      <c r="E558" s="21" t="n">
        <v>1</v>
      </c>
      <c r="F558" s="22" t="n">
        <v>0</v>
      </c>
      <c r="G558" s="23" t="n">
        <f aca="false">F558*1.2</f>
        <v>0</v>
      </c>
      <c r="H558" s="23" t="n">
        <f aca="false">G558*1.2</f>
        <v>0</v>
      </c>
      <c r="I558" s="23" t="n">
        <f aca="false">H558*1.2</f>
        <v>0</v>
      </c>
      <c r="J558" s="24"/>
      <c r="K558" s="15"/>
    </row>
    <row r="559" s="17" customFormat="true" ht="84.75" hidden="false" customHeight="true" outlineLevel="0" collapsed="false">
      <c r="A559" s="15" t="n">
        <v>542</v>
      </c>
      <c r="B559" s="18" t="s">
        <v>21</v>
      </c>
      <c r="C559" s="25" t="s">
        <v>403</v>
      </c>
      <c r="D559" s="20" t="s">
        <v>23</v>
      </c>
      <c r="E559" s="21" t="n">
        <v>1</v>
      </c>
      <c r="F559" s="22" t="n">
        <v>0</v>
      </c>
      <c r="G559" s="23" t="n">
        <f aca="false">F559*1.2</f>
        <v>0</v>
      </c>
      <c r="H559" s="23" t="n">
        <f aca="false">G559*1.2</f>
        <v>0</v>
      </c>
      <c r="I559" s="23" t="n">
        <f aca="false">H559*1.2</f>
        <v>0</v>
      </c>
      <c r="J559" s="24"/>
      <c r="K559" s="15"/>
    </row>
    <row r="560" s="17" customFormat="true" ht="84.75" hidden="false" customHeight="true" outlineLevel="0" collapsed="false">
      <c r="A560" s="15" t="n">
        <v>543</v>
      </c>
      <c r="B560" s="18" t="s">
        <v>21</v>
      </c>
      <c r="C560" s="25" t="s">
        <v>404</v>
      </c>
      <c r="D560" s="20" t="s">
        <v>23</v>
      </c>
      <c r="E560" s="21" t="n">
        <v>1</v>
      </c>
      <c r="F560" s="22" t="n">
        <v>0</v>
      </c>
      <c r="G560" s="23" t="n">
        <f aca="false">F560*1.2</f>
        <v>0</v>
      </c>
      <c r="H560" s="23" t="n">
        <f aca="false">G560*1.2</f>
        <v>0</v>
      </c>
      <c r="I560" s="23" t="n">
        <f aca="false">H560*1.2</f>
        <v>0</v>
      </c>
      <c r="J560" s="24"/>
      <c r="K560" s="15"/>
    </row>
    <row r="561" s="17" customFormat="true" ht="84.75" hidden="false" customHeight="true" outlineLevel="0" collapsed="false">
      <c r="A561" s="15" t="n">
        <v>544</v>
      </c>
      <c r="B561" s="18" t="s">
        <v>21</v>
      </c>
      <c r="C561" s="25" t="s">
        <v>405</v>
      </c>
      <c r="D561" s="20" t="s">
        <v>23</v>
      </c>
      <c r="E561" s="21" t="n">
        <v>2</v>
      </c>
      <c r="F561" s="22" t="n">
        <v>0</v>
      </c>
      <c r="G561" s="23" t="n">
        <f aca="false">F561*1.2</f>
        <v>0</v>
      </c>
      <c r="H561" s="23" t="n">
        <f aca="false">G561*1.2</f>
        <v>0</v>
      </c>
      <c r="I561" s="23" t="n">
        <f aca="false">H561*1.2</f>
        <v>0</v>
      </c>
      <c r="J561" s="24"/>
      <c r="K561" s="15"/>
    </row>
    <row r="562" s="17" customFormat="true" ht="84.75" hidden="false" customHeight="true" outlineLevel="0" collapsed="false">
      <c r="A562" s="15" t="n">
        <v>545</v>
      </c>
      <c r="B562" s="18" t="s">
        <v>21</v>
      </c>
      <c r="C562" s="25" t="s">
        <v>406</v>
      </c>
      <c r="D562" s="20" t="s">
        <v>23</v>
      </c>
      <c r="E562" s="21" t="n">
        <v>1</v>
      </c>
      <c r="F562" s="22" t="n">
        <v>0</v>
      </c>
      <c r="G562" s="23" t="n">
        <f aca="false">F562*1.2</f>
        <v>0</v>
      </c>
      <c r="H562" s="23" t="n">
        <f aca="false">G562*1.2</f>
        <v>0</v>
      </c>
      <c r="I562" s="23" t="n">
        <f aca="false">H562*1.2</f>
        <v>0</v>
      </c>
      <c r="J562" s="24"/>
      <c r="K562" s="15"/>
    </row>
    <row r="563" s="17" customFormat="true" ht="84.75" hidden="false" customHeight="true" outlineLevel="0" collapsed="false">
      <c r="A563" s="15" t="n">
        <v>546</v>
      </c>
      <c r="B563" s="18" t="s">
        <v>21</v>
      </c>
      <c r="C563" s="25" t="s">
        <v>407</v>
      </c>
      <c r="D563" s="20" t="s">
        <v>23</v>
      </c>
      <c r="E563" s="21" t="n">
        <v>1</v>
      </c>
      <c r="F563" s="22" t="n">
        <v>0</v>
      </c>
      <c r="G563" s="23" t="n">
        <f aca="false">F563*1.2</f>
        <v>0</v>
      </c>
      <c r="H563" s="23" t="n">
        <f aca="false">G563*1.2</f>
        <v>0</v>
      </c>
      <c r="I563" s="23" t="n">
        <f aca="false">H563*1.2</f>
        <v>0</v>
      </c>
      <c r="J563" s="24"/>
      <c r="K563" s="15"/>
    </row>
    <row r="564" s="17" customFormat="true" ht="84.75" hidden="false" customHeight="true" outlineLevel="0" collapsed="false">
      <c r="A564" s="15" t="n">
        <v>547</v>
      </c>
      <c r="B564" s="18" t="s">
        <v>21</v>
      </c>
      <c r="C564" s="25" t="s">
        <v>408</v>
      </c>
      <c r="D564" s="20" t="s">
        <v>23</v>
      </c>
      <c r="E564" s="21" t="n">
        <v>3</v>
      </c>
      <c r="F564" s="22" t="n">
        <v>0</v>
      </c>
      <c r="G564" s="23" t="n">
        <f aca="false">F564*1.2</f>
        <v>0</v>
      </c>
      <c r="H564" s="23" t="n">
        <f aca="false">G564*1.2</f>
        <v>0</v>
      </c>
      <c r="I564" s="23" t="n">
        <f aca="false">H564*1.2</f>
        <v>0</v>
      </c>
      <c r="J564" s="24"/>
      <c r="K564" s="15"/>
    </row>
    <row r="565" s="17" customFormat="true" ht="84.75" hidden="false" customHeight="true" outlineLevel="0" collapsed="false">
      <c r="A565" s="15" t="n">
        <v>548</v>
      </c>
      <c r="B565" s="18" t="s">
        <v>21</v>
      </c>
      <c r="C565" s="25" t="s">
        <v>409</v>
      </c>
      <c r="D565" s="20" t="s">
        <v>23</v>
      </c>
      <c r="E565" s="21" t="n">
        <v>1</v>
      </c>
      <c r="F565" s="22" t="n">
        <v>0</v>
      </c>
      <c r="G565" s="23" t="n">
        <f aca="false">F565*1.2</f>
        <v>0</v>
      </c>
      <c r="H565" s="23" t="n">
        <f aca="false">G565*1.2</f>
        <v>0</v>
      </c>
      <c r="I565" s="23" t="n">
        <f aca="false">H565*1.2</f>
        <v>0</v>
      </c>
      <c r="J565" s="24"/>
      <c r="K565" s="15"/>
    </row>
    <row r="566" s="17" customFormat="true" ht="84.75" hidden="false" customHeight="true" outlineLevel="0" collapsed="false">
      <c r="A566" s="15" t="n">
        <v>549</v>
      </c>
      <c r="B566" s="18" t="s">
        <v>21</v>
      </c>
      <c r="C566" s="25" t="s">
        <v>409</v>
      </c>
      <c r="D566" s="20" t="s">
        <v>23</v>
      </c>
      <c r="E566" s="21" t="n">
        <v>3</v>
      </c>
      <c r="F566" s="22" t="n">
        <v>0</v>
      </c>
      <c r="G566" s="23" t="n">
        <f aca="false">F566*1.2</f>
        <v>0</v>
      </c>
      <c r="H566" s="23" t="n">
        <f aca="false">G566*1.2</f>
        <v>0</v>
      </c>
      <c r="I566" s="23" t="n">
        <f aca="false">H566*1.2</f>
        <v>0</v>
      </c>
      <c r="J566" s="24"/>
      <c r="K566" s="15"/>
    </row>
    <row r="567" s="17" customFormat="true" ht="84.75" hidden="false" customHeight="true" outlineLevel="0" collapsed="false">
      <c r="A567" s="15" t="n">
        <v>550</v>
      </c>
      <c r="B567" s="18" t="s">
        <v>21</v>
      </c>
      <c r="C567" s="25" t="s">
        <v>410</v>
      </c>
      <c r="D567" s="20" t="s">
        <v>23</v>
      </c>
      <c r="E567" s="21" t="n">
        <v>1</v>
      </c>
      <c r="F567" s="22" t="n">
        <v>0</v>
      </c>
      <c r="G567" s="23" t="n">
        <f aca="false">F567*1.2</f>
        <v>0</v>
      </c>
      <c r="H567" s="23" t="n">
        <f aca="false">G567*1.2</f>
        <v>0</v>
      </c>
      <c r="I567" s="23" t="n">
        <f aca="false">H567*1.2</f>
        <v>0</v>
      </c>
      <c r="J567" s="24"/>
      <c r="K567" s="15"/>
    </row>
    <row r="568" s="17" customFormat="true" ht="84.75" hidden="false" customHeight="true" outlineLevel="0" collapsed="false">
      <c r="A568" s="15" t="n">
        <v>551</v>
      </c>
      <c r="B568" s="18" t="s">
        <v>21</v>
      </c>
      <c r="C568" s="25" t="s">
        <v>411</v>
      </c>
      <c r="D568" s="20" t="s">
        <v>23</v>
      </c>
      <c r="E568" s="21" t="n">
        <v>2</v>
      </c>
      <c r="F568" s="22" t="n">
        <v>0</v>
      </c>
      <c r="G568" s="23" t="n">
        <f aca="false">F568*1.2</f>
        <v>0</v>
      </c>
      <c r="H568" s="23" t="n">
        <f aca="false">G568*1.2</f>
        <v>0</v>
      </c>
      <c r="I568" s="23" t="n">
        <f aca="false">H568*1.2</f>
        <v>0</v>
      </c>
      <c r="J568" s="24"/>
      <c r="K568" s="15"/>
    </row>
    <row r="569" s="17" customFormat="true" ht="84.75" hidden="false" customHeight="true" outlineLevel="0" collapsed="false">
      <c r="A569" s="15" t="n">
        <v>552</v>
      </c>
      <c r="B569" s="18" t="s">
        <v>21</v>
      </c>
      <c r="C569" s="25" t="s">
        <v>412</v>
      </c>
      <c r="D569" s="20" t="s">
        <v>23</v>
      </c>
      <c r="E569" s="21" t="n">
        <v>13</v>
      </c>
      <c r="F569" s="22" t="n">
        <v>0</v>
      </c>
      <c r="G569" s="23" t="n">
        <f aca="false">F569*1.2</f>
        <v>0</v>
      </c>
      <c r="H569" s="23" t="n">
        <f aca="false">G569*1.2</f>
        <v>0</v>
      </c>
      <c r="I569" s="23" t="n">
        <f aca="false">H569*1.2</f>
        <v>0</v>
      </c>
      <c r="J569" s="24"/>
      <c r="K569" s="15"/>
    </row>
    <row r="570" s="17" customFormat="true" ht="84.75" hidden="false" customHeight="true" outlineLevel="0" collapsed="false">
      <c r="A570" s="15" t="n">
        <v>553</v>
      </c>
      <c r="B570" s="18" t="s">
        <v>21</v>
      </c>
      <c r="C570" s="25" t="s">
        <v>413</v>
      </c>
      <c r="D570" s="20" t="s">
        <v>23</v>
      </c>
      <c r="E570" s="21" t="n">
        <v>4</v>
      </c>
      <c r="F570" s="22" t="n">
        <v>0</v>
      </c>
      <c r="G570" s="23" t="n">
        <f aca="false">F570*1.2</f>
        <v>0</v>
      </c>
      <c r="H570" s="23" t="n">
        <f aca="false">G570*1.2</f>
        <v>0</v>
      </c>
      <c r="I570" s="23" t="n">
        <f aca="false">H570*1.2</f>
        <v>0</v>
      </c>
      <c r="J570" s="24"/>
      <c r="K570" s="15"/>
    </row>
    <row r="571" s="17" customFormat="true" ht="84.75" hidden="false" customHeight="true" outlineLevel="0" collapsed="false">
      <c r="A571" s="15" t="n">
        <v>554</v>
      </c>
      <c r="B571" s="18" t="s">
        <v>21</v>
      </c>
      <c r="C571" s="25" t="s">
        <v>414</v>
      </c>
      <c r="D571" s="20" t="s">
        <v>23</v>
      </c>
      <c r="E571" s="21" t="n">
        <v>1</v>
      </c>
      <c r="F571" s="22" t="n">
        <v>0</v>
      </c>
      <c r="G571" s="23" t="n">
        <f aca="false">F571*1.2</f>
        <v>0</v>
      </c>
      <c r="H571" s="23" t="n">
        <f aca="false">G571*1.2</f>
        <v>0</v>
      </c>
      <c r="I571" s="23" t="n">
        <f aca="false">H571*1.2</f>
        <v>0</v>
      </c>
      <c r="J571" s="24"/>
      <c r="K571" s="15"/>
    </row>
    <row r="572" s="17" customFormat="true" ht="84.75" hidden="false" customHeight="true" outlineLevel="0" collapsed="false">
      <c r="A572" s="15" t="n">
        <v>555</v>
      </c>
      <c r="B572" s="18" t="s">
        <v>21</v>
      </c>
      <c r="C572" s="25" t="s">
        <v>415</v>
      </c>
      <c r="D572" s="20" t="s">
        <v>23</v>
      </c>
      <c r="E572" s="21" t="n">
        <v>3</v>
      </c>
      <c r="F572" s="22" t="n">
        <v>0</v>
      </c>
      <c r="G572" s="23" t="n">
        <f aca="false">F572*1.2</f>
        <v>0</v>
      </c>
      <c r="H572" s="23" t="n">
        <f aca="false">G572*1.2</f>
        <v>0</v>
      </c>
      <c r="I572" s="23" t="n">
        <f aca="false">H572*1.2</f>
        <v>0</v>
      </c>
      <c r="J572" s="24"/>
      <c r="K572" s="15"/>
    </row>
    <row r="573" s="17" customFormat="true" ht="84.75" hidden="false" customHeight="true" outlineLevel="0" collapsed="false">
      <c r="A573" s="15" t="n">
        <v>556</v>
      </c>
      <c r="B573" s="18" t="s">
        <v>21</v>
      </c>
      <c r="C573" s="25" t="s">
        <v>416</v>
      </c>
      <c r="D573" s="20" t="s">
        <v>23</v>
      </c>
      <c r="E573" s="21" t="n">
        <v>1</v>
      </c>
      <c r="F573" s="22" t="n">
        <v>0</v>
      </c>
      <c r="G573" s="23" t="n">
        <f aca="false">F573*1.2</f>
        <v>0</v>
      </c>
      <c r="H573" s="23" t="n">
        <f aca="false">G573*1.2</f>
        <v>0</v>
      </c>
      <c r="I573" s="23" t="n">
        <f aca="false">H573*1.2</f>
        <v>0</v>
      </c>
      <c r="J573" s="24"/>
      <c r="K573" s="15"/>
    </row>
    <row r="574" s="17" customFormat="true" ht="84.75" hidden="false" customHeight="true" outlineLevel="0" collapsed="false">
      <c r="A574" s="15" t="n">
        <v>557</v>
      </c>
      <c r="B574" s="18" t="s">
        <v>21</v>
      </c>
      <c r="C574" s="25" t="s">
        <v>417</v>
      </c>
      <c r="D574" s="20" t="s">
        <v>23</v>
      </c>
      <c r="E574" s="21" t="n">
        <v>1</v>
      </c>
      <c r="F574" s="22" t="n">
        <v>0</v>
      </c>
      <c r="G574" s="23" t="n">
        <f aca="false">F574*1.2</f>
        <v>0</v>
      </c>
      <c r="H574" s="23" t="n">
        <f aca="false">G574*1.2</f>
        <v>0</v>
      </c>
      <c r="I574" s="23" t="n">
        <f aca="false">H574*1.2</f>
        <v>0</v>
      </c>
      <c r="J574" s="24"/>
      <c r="K574" s="15"/>
    </row>
    <row r="575" s="17" customFormat="true" ht="84.75" hidden="false" customHeight="true" outlineLevel="0" collapsed="false">
      <c r="A575" s="15" t="n">
        <v>558</v>
      </c>
      <c r="B575" s="18" t="s">
        <v>21</v>
      </c>
      <c r="C575" s="25" t="s">
        <v>418</v>
      </c>
      <c r="D575" s="20" t="s">
        <v>23</v>
      </c>
      <c r="E575" s="21" t="n">
        <v>1</v>
      </c>
      <c r="F575" s="22" t="n">
        <v>0</v>
      </c>
      <c r="G575" s="23" t="n">
        <f aca="false">F575*1.2</f>
        <v>0</v>
      </c>
      <c r="H575" s="23" t="n">
        <f aca="false">G575*1.2</f>
        <v>0</v>
      </c>
      <c r="I575" s="23" t="n">
        <f aca="false">H575*1.2</f>
        <v>0</v>
      </c>
      <c r="J575" s="24"/>
      <c r="K575" s="15"/>
    </row>
    <row r="576" s="17" customFormat="true" ht="84.75" hidden="false" customHeight="true" outlineLevel="0" collapsed="false">
      <c r="A576" s="15" t="n">
        <v>559</v>
      </c>
      <c r="B576" s="18" t="s">
        <v>21</v>
      </c>
      <c r="C576" s="25" t="s">
        <v>419</v>
      </c>
      <c r="D576" s="20" t="s">
        <v>23</v>
      </c>
      <c r="E576" s="21" t="n">
        <v>1</v>
      </c>
      <c r="F576" s="22" t="n">
        <v>0</v>
      </c>
      <c r="G576" s="23" t="n">
        <f aca="false">F576*1.2</f>
        <v>0</v>
      </c>
      <c r="H576" s="23" t="n">
        <f aca="false">G576*1.2</f>
        <v>0</v>
      </c>
      <c r="I576" s="23" t="n">
        <f aca="false">H576*1.2</f>
        <v>0</v>
      </c>
      <c r="J576" s="24"/>
      <c r="K576" s="15"/>
    </row>
    <row r="577" s="17" customFormat="true" ht="84.75" hidden="false" customHeight="true" outlineLevel="0" collapsed="false">
      <c r="A577" s="15" t="n">
        <v>560</v>
      </c>
      <c r="B577" s="18" t="s">
        <v>21</v>
      </c>
      <c r="C577" s="25" t="s">
        <v>420</v>
      </c>
      <c r="D577" s="20" t="s">
        <v>23</v>
      </c>
      <c r="E577" s="21" t="n">
        <v>2</v>
      </c>
      <c r="F577" s="22" t="n">
        <v>0</v>
      </c>
      <c r="G577" s="23" t="n">
        <f aca="false">F577*1.2</f>
        <v>0</v>
      </c>
      <c r="H577" s="23" t="n">
        <f aca="false">G577*1.2</f>
        <v>0</v>
      </c>
      <c r="I577" s="23" t="n">
        <f aca="false">H577*1.2</f>
        <v>0</v>
      </c>
      <c r="J577" s="24"/>
      <c r="K577" s="15"/>
    </row>
    <row r="578" s="17" customFormat="true" ht="84.75" hidden="false" customHeight="true" outlineLevel="0" collapsed="false">
      <c r="A578" s="15" t="n">
        <v>561</v>
      </c>
      <c r="B578" s="18" t="s">
        <v>21</v>
      </c>
      <c r="C578" s="25" t="s">
        <v>421</v>
      </c>
      <c r="D578" s="20" t="s">
        <v>23</v>
      </c>
      <c r="E578" s="21" t="n">
        <v>133</v>
      </c>
      <c r="F578" s="22" t="n">
        <v>0</v>
      </c>
      <c r="G578" s="23" t="n">
        <f aca="false">F578*1.2</f>
        <v>0</v>
      </c>
      <c r="H578" s="23" t="n">
        <f aca="false">G578*1.2</f>
        <v>0</v>
      </c>
      <c r="I578" s="23" t="n">
        <f aca="false">H578*1.2</f>
        <v>0</v>
      </c>
      <c r="J578" s="24"/>
      <c r="K578" s="15"/>
    </row>
    <row r="579" s="17" customFormat="true" ht="84.75" hidden="false" customHeight="true" outlineLevel="0" collapsed="false">
      <c r="A579" s="15" t="n">
        <v>562</v>
      </c>
      <c r="B579" s="18" t="s">
        <v>21</v>
      </c>
      <c r="C579" s="25" t="s">
        <v>421</v>
      </c>
      <c r="D579" s="20" t="s">
        <v>23</v>
      </c>
      <c r="E579" s="21" t="n">
        <v>92</v>
      </c>
      <c r="F579" s="22" t="n">
        <v>0</v>
      </c>
      <c r="G579" s="23" t="n">
        <f aca="false">F579*1.2</f>
        <v>0</v>
      </c>
      <c r="H579" s="23" t="n">
        <f aca="false">G579*1.2</f>
        <v>0</v>
      </c>
      <c r="I579" s="23" t="n">
        <f aca="false">H579*1.2</f>
        <v>0</v>
      </c>
      <c r="J579" s="24"/>
      <c r="K579" s="15"/>
    </row>
    <row r="580" s="17" customFormat="true" ht="84.75" hidden="false" customHeight="true" outlineLevel="0" collapsed="false">
      <c r="A580" s="15" t="n">
        <v>563</v>
      </c>
      <c r="B580" s="18" t="s">
        <v>21</v>
      </c>
      <c r="C580" s="25" t="s">
        <v>422</v>
      </c>
      <c r="D580" s="20" t="s">
        <v>23</v>
      </c>
      <c r="E580" s="21" t="n">
        <v>84</v>
      </c>
      <c r="F580" s="22" t="n">
        <v>0</v>
      </c>
      <c r="G580" s="23" t="n">
        <f aca="false">F580*1.2</f>
        <v>0</v>
      </c>
      <c r="H580" s="23" t="n">
        <f aca="false">G580*1.2</f>
        <v>0</v>
      </c>
      <c r="I580" s="23" t="n">
        <f aca="false">H580*1.2</f>
        <v>0</v>
      </c>
      <c r="J580" s="24"/>
      <c r="K580" s="15"/>
    </row>
    <row r="581" s="17" customFormat="true" ht="84.75" hidden="false" customHeight="true" outlineLevel="0" collapsed="false">
      <c r="A581" s="15" t="n">
        <v>564</v>
      </c>
      <c r="B581" s="18" t="s">
        <v>21</v>
      </c>
      <c r="C581" s="25" t="s">
        <v>422</v>
      </c>
      <c r="D581" s="20" t="s">
        <v>23</v>
      </c>
      <c r="E581" s="21" t="n">
        <v>32</v>
      </c>
      <c r="F581" s="22" t="n">
        <v>0</v>
      </c>
      <c r="G581" s="23" t="n">
        <f aca="false">F581*1.2</f>
        <v>0</v>
      </c>
      <c r="H581" s="23" t="n">
        <f aca="false">G581*1.2</f>
        <v>0</v>
      </c>
      <c r="I581" s="23" t="n">
        <f aca="false">H581*1.2</f>
        <v>0</v>
      </c>
      <c r="J581" s="24"/>
      <c r="K581" s="15"/>
    </row>
    <row r="582" s="17" customFormat="true" ht="84.75" hidden="false" customHeight="true" outlineLevel="0" collapsed="false">
      <c r="A582" s="15" t="n">
        <v>565</v>
      </c>
      <c r="B582" s="18" t="s">
        <v>21</v>
      </c>
      <c r="C582" s="25" t="s">
        <v>422</v>
      </c>
      <c r="D582" s="20" t="s">
        <v>23</v>
      </c>
      <c r="E582" s="21" t="n">
        <v>24</v>
      </c>
      <c r="F582" s="22" t="n">
        <v>0</v>
      </c>
      <c r="G582" s="23" t="n">
        <f aca="false">F582*1.2</f>
        <v>0</v>
      </c>
      <c r="H582" s="23" t="n">
        <f aca="false">G582*1.2</f>
        <v>0</v>
      </c>
      <c r="I582" s="23" t="n">
        <f aca="false">H582*1.2</f>
        <v>0</v>
      </c>
      <c r="J582" s="24"/>
      <c r="K582" s="15"/>
    </row>
    <row r="583" s="17" customFormat="true" ht="84.75" hidden="false" customHeight="true" outlineLevel="0" collapsed="false">
      <c r="A583" s="15" t="n">
        <v>566</v>
      </c>
      <c r="B583" s="18" t="s">
        <v>21</v>
      </c>
      <c r="C583" s="25" t="s">
        <v>423</v>
      </c>
      <c r="D583" s="20" t="s">
        <v>23</v>
      </c>
      <c r="E583" s="21" t="n">
        <v>3</v>
      </c>
      <c r="F583" s="22" t="n">
        <v>0</v>
      </c>
      <c r="G583" s="23" t="n">
        <f aca="false">F583*1.2</f>
        <v>0</v>
      </c>
      <c r="H583" s="23" t="n">
        <f aca="false">G583*1.2</f>
        <v>0</v>
      </c>
      <c r="I583" s="23" t="n">
        <f aca="false">H583*1.2</f>
        <v>0</v>
      </c>
      <c r="J583" s="24"/>
      <c r="K583" s="15"/>
    </row>
    <row r="584" s="17" customFormat="true" ht="84.75" hidden="false" customHeight="true" outlineLevel="0" collapsed="false">
      <c r="A584" s="15" t="n">
        <v>567</v>
      </c>
      <c r="B584" s="18" t="s">
        <v>21</v>
      </c>
      <c r="C584" s="25" t="s">
        <v>423</v>
      </c>
      <c r="D584" s="20" t="s">
        <v>23</v>
      </c>
      <c r="E584" s="21" t="n">
        <v>22</v>
      </c>
      <c r="F584" s="22" t="n">
        <v>0</v>
      </c>
      <c r="G584" s="23" t="n">
        <f aca="false">F584*1.2</f>
        <v>0</v>
      </c>
      <c r="H584" s="23" t="n">
        <f aca="false">G584*1.2</f>
        <v>0</v>
      </c>
      <c r="I584" s="23" t="n">
        <f aca="false">H584*1.2</f>
        <v>0</v>
      </c>
      <c r="J584" s="24"/>
      <c r="K584" s="15"/>
    </row>
    <row r="585" s="17" customFormat="true" ht="84.75" hidden="false" customHeight="true" outlineLevel="0" collapsed="false">
      <c r="A585" s="15" t="n">
        <v>568</v>
      </c>
      <c r="B585" s="18" t="s">
        <v>21</v>
      </c>
      <c r="C585" s="25" t="s">
        <v>423</v>
      </c>
      <c r="D585" s="20" t="s">
        <v>23</v>
      </c>
      <c r="E585" s="21" t="n">
        <v>8</v>
      </c>
      <c r="F585" s="22" t="n">
        <v>0</v>
      </c>
      <c r="G585" s="23" t="n">
        <f aca="false">F585*1.2</f>
        <v>0</v>
      </c>
      <c r="H585" s="23" t="n">
        <f aca="false">G585*1.2</f>
        <v>0</v>
      </c>
      <c r="I585" s="23" t="n">
        <f aca="false">H585*1.2</f>
        <v>0</v>
      </c>
      <c r="J585" s="24"/>
      <c r="K585" s="15"/>
    </row>
    <row r="586" s="17" customFormat="true" ht="84.75" hidden="false" customHeight="true" outlineLevel="0" collapsed="false">
      <c r="A586" s="15" t="n">
        <v>569</v>
      </c>
      <c r="B586" s="18" t="s">
        <v>21</v>
      </c>
      <c r="C586" s="25" t="s">
        <v>424</v>
      </c>
      <c r="D586" s="20" t="s">
        <v>23</v>
      </c>
      <c r="E586" s="21" t="n">
        <v>32</v>
      </c>
      <c r="F586" s="22" t="n">
        <v>0</v>
      </c>
      <c r="G586" s="23" t="n">
        <f aca="false">F586*1.2</f>
        <v>0</v>
      </c>
      <c r="H586" s="23" t="n">
        <f aca="false">G586*1.2</f>
        <v>0</v>
      </c>
      <c r="I586" s="23" t="n">
        <f aca="false">H586*1.2</f>
        <v>0</v>
      </c>
      <c r="J586" s="24"/>
      <c r="K586" s="15"/>
    </row>
    <row r="587" s="17" customFormat="true" ht="84.75" hidden="false" customHeight="true" outlineLevel="0" collapsed="false">
      <c r="A587" s="15" t="n">
        <v>570</v>
      </c>
      <c r="B587" s="18" t="s">
        <v>21</v>
      </c>
      <c r="C587" s="25" t="s">
        <v>425</v>
      </c>
      <c r="D587" s="20" t="s">
        <v>23</v>
      </c>
      <c r="E587" s="21" t="n">
        <v>30</v>
      </c>
      <c r="F587" s="22" t="n">
        <v>0</v>
      </c>
      <c r="G587" s="23" t="n">
        <f aca="false">F587*1.2</f>
        <v>0</v>
      </c>
      <c r="H587" s="23" t="n">
        <f aca="false">G587*1.2</f>
        <v>0</v>
      </c>
      <c r="I587" s="23" t="n">
        <f aca="false">H587*1.2</f>
        <v>0</v>
      </c>
      <c r="J587" s="24"/>
      <c r="K587" s="15"/>
    </row>
    <row r="588" s="17" customFormat="true" ht="84.75" hidden="false" customHeight="true" outlineLevel="0" collapsed="false">
      <c r="A588" s="15" t="n">
        <v>571</v>
      </c>
      <c r="B588" s="18" t="s">
        <v>21</v>
      </c>
      <c r="C588" s="25" t="s">
        <v>426</v>
      </c>
      <c r="D588" s="20" t="s">
        <v>23</v>
      </c>
      <c r="E588" s="21" t="n">
        <v>2</v>
      </c>
      <c r="F588" s="22" t="n">
        <v>0</v>
      </c>
      <c r="G588" s="23" t="n">
        <f aca="false">F588*1.2</f>
        <v>0</v>
      </c>
      <c r="H588" s="23" t="n">
        <f aca="false">G588*1.2</f>
        <v>0</v>
      </c>
      <c r="I588" s="23" t="n">
        <f aca="false">H588*1.2</f>
        <v>0</v>
      </c>
      <c r="J588" s="24"/>
      <c r="K588" s="15"/>
    </row>
    <row r="589" s="17" customFormat="true" ht="84.75" hidden="false" customHeight="true" outlineLevel="0" collapsed="false">
      <c r="A589" s="15" t="n">
        <v>572</v>
      </c>
      <c r="B589" s="18" t="s">
        <v>21</v>
      </c>
      <c r="C589" s="25" t="s">
        <v>427</v>
      </c>
      <c r="D589" s="20" t="s">
        <v>23</v>
      </c>
      <c r="E589" s="21" t="n">
        <v>4</v>
      </c>
      <c r="F589" s="22" t="n">
        <v>0</v>
      </c>
      <c r="G589" s="23" t="n">
        <f aca="false">F589*1.2</f>
        <v>0</v>
      </c>
      <c r="H589" s="23" t="n">
        <f aca="false">G589*1.2</f>
        <v>0</v>
      </c>
      <c r="I589" s="23" t="n">
        <f aca="false">H589*1.2</f>
        <v>0</v>
      </c>
      <c r="J589" s="24"/>
      <c r="K589" s="15"/>
    </row>
    <row r="590" s="17" customFormat="true" ht="84.75" hidden="false" customHeight="true" outlineLevel="0" collapsed="false">
      <c r="A590" s="15" t="n">
        <v>573</v>
      </c>
      <c r="B590" s="18" t="s">
        <v>21</v>
      </c>
      <c r="C590" s="25" t="s">
        <v>428</v>
      </c>
      <c r="D590" s="20" t="s">
        <v>23</v>
      </c>
      <c r="E590" s="21" t="n">
        <v>1</v>
      </c>
      <c r="F590" s="22" t="n">
        <v>0</v>
      </c>
      <c r="G590" s="23" t="n">
        <f aca="false">F590*1.2</f>
        <v>0</v>
      </c>
      <c r="H590" s="23" t="n">
        <f aca="false">G590*1.2</f>
        <v>0</v>
      </c>
      <c r="I590" s="23" t="n">
        <f aca="false">H590*1.2</f>
        <v>0</v>
      </c>
      <c r="J590" s="24"/>
      <c r="K590" s="15"/>
    </row>
    <row r="591" s="17" customFormat="true" ht="84.75" hidden="false" customHeight="true" outlineLevel="0" collapsed="false">
      <c r="A591" s="15" t="n">
        <v>574</v>
      </c>
      <c r="B591" s="18" t="s">
        <v>21</v>
      </c>
      <c r="C591" s="25" t="s">
        <v>429</v>
      </c>
      <c r="D591" s="20" t="s">
        <v>23</v>
      </c>
      <c r="E591" s="21" t="n">
        <v>60</v>
      </c>
      <c r="F591" s="22" t="n">
        <v>0</v>
      </c>
      <c r="G591" s="23" t="n">
        <f aca="false">F591*1.2</f>
        <v>0</v>
      </c>
      <c r="H591" s="23" t="n">
        <f aca="false">G591*1.2</f>
        <v>0</v>
      </c>
      <c r="I591" s="23" t="n">
        <f aca="false">H591*1.2</f>
        <v>0</v>
      </c>
      <c r="J591" s="24"/>
      <c r="K591" s="15"/>
    </row>
    <row r="592" s="17" customFormat="true" ht="84.75" hidden="false" customHeight="true" outlineLevel="0" collapsed="false">
      <c r="A592" s="15" t="n">
        <v>575</v>
      </c>
      <c r="B592" s="18" t="s">
        <v>21</v>
      </c>
      <c r="C592" s="25" t="s">
        <v>430</v>
      </c>
      <c r="D592" s="20" t="s">
        <v>23</v>
      </c>
      <c r="E592" s="21" t="n">
        <v>4</v>
      </c>
      <c r="F592" s="22" t="n">
        <v>0</v>
      </c>
      <c r="G592" s="23" t="n">
        <f aca="false">F592*1.2</f>
        <v>0</v>
      </c>
      <c r="H592" s="23" t="n">
        <f aca="false">G592*1.2</f>
        <v>0</v>
      </c>
      <c r="I592" s="23" t="n">
        <f aca="false">H592*1.2</f>
        <v>0</v>
      </c>
      <c r="J592" s="24"/>
      <c r="K592" s="15"/>
    </row>
    <row r="593" s="17" customFormat="true" ht="84.75" hidden="false" customHeight="true" outlineLevel="0" collapsed="false">
      <c r="A593" s="15" t="n">
        <v>576</v>
      </c>
      <c r="B593" s="18" t="s">
        <v>21</v>
      </c>
      <c r="C593" s="25" t="s">
        <v>431</v>
      </c>
      <c r="D593" s="20" t="s">
        <v>23</v>
      </c>
      <c r="E593" s="21" t="n">
        <v>8</v>
      </c>
      <c r="F593" s="22" t="n">
        <v>0</v>
      </c>
      <c r="G593" s="23" t="n">
        <f aca="false">F593*1.2</f>
        <v>0</v>
      </c>
      <c r="H593" s="23" t="n">
        <f aca="false">G593*1.2</f>
        <v>0</v>
      </c>
      <c r="I593" s="23" t="n">
        <f aca="false">H593*1.2</f>
        <v>0</v>
      </c>
      <c r="J593" s="24"/>
      <c r="K593" s="15"/>
    </row>
    <row r="594" s="17" customFormat="true" ht="84.75" hidden="false" customHeight="true" outlineLevel="0" collapsed="false">
      <c r="A594" s="15" t="n">
        <v>577</v>
      </c>
      <c r="B594" s="18" t="s">
        <v>21</v>
      </c>
      <c r="C594" s="25" t="s">
        <v>432</v>
      </c>
      <c r="D594" s="20" t="s">
        <v>23</v>
      </c>
      <c r="E594" s="21" t="n">
        <v>10</v>
      </c>
      <c r="F594" s="22" t="n">
        <v>0</v>
      </c>
      <c r="G594" s="23" t="n">
        <f aca="false">F594*1.2</f>
        <v>0</v>
      </c>
      <c r="H594" s="23" t="n">
        <f aca="false">G594*1.2</f>
        <v>0</v>
      </c>
      <c r="I594" s="23" t="n">
        <f aca="false">H594*1.2</f>
        <v>0</v>
      </c>
      <c r="J594" s="24"/>
      <c r="K594" s="15"/>
    </row>
    <row r="595" s="17" customFormat="true" ht="84.75" hidden="false" customHeight="true" outlineLevel="0" collapsed="false">
      <c r="A595" s="15" t="n">
        <v>578</v>
      </c>
      <c r="B595" s="18" t="s">
        <v>21</v>
      </c>
      <c r="C595" s="25" t="s">
        <v>433</v>
      </c>
      <c r="D595" s="20" t="s">
        <v>23</v>
      </c>
      <c r="E595" s="21" t="n">
        <v>17</v>
      </c>
      <c r="F595" s="22" t="n">
        <v>0</v>
      </c>
      <c r="G595" s="23" t="n">
        <f aca="false">F595*1.2</f>
        <v>0</v>
      </c>
      <c r="H595" s="23" t="n">
        <f aca="false">G595*1.2</f>
        <v>0</v>
      </c>
      <c r="I595" s="23" t="n">
        <f aca="false">H595*1.2</f>
        <v>0</v>
      </c>
      <c r="J595" s="24"/>
      <c r="K595" s="15"/>
    </row>
    <row r="596" s="17" customFormat="true" ht="84.75" hidden="false" customHeight="true" outlineLevel="0" collapsed="false">
      <c r="A596" s="15" t="n">
        <v>579</v>
      </c>
      <c r="B596" s="18" t="s">
        <v>21</v>
      </c>
      <c r="C596" s="25" t="s">
        <v>433</v>
      </c>
      <c r="D596" s="20" t="s">
        <v>23</v>
      </c>
      <c r="E596" s="21" t="n">
        <v>3</v>
      </c>
      <c r="F596" s="22" t="n">
        <v>0</v>
      </c>
      <c r="G596" s="23" t="n">
        <f aca="false">F596*1.2</f>
        <v>0</v>
      </c>
      <c r="H596" s="23" t="n">
        <f aca="false">G596*1.2</f>
        <v>0</v>
      </c>
      <c r="I596" s="23" t="n">
        <f aca="false">H596*1.2</f>
        <v>0</v>
      </c>
      <c r="J596" s="24"/>
      <c r="K596" s="15"/>
    </row>
    <row r="597" s="17" customFormat="true" ht="84.75" hidden="false" customHeight="true" outlineLevel="0" collapsed="false">
      <c r="A597" s="15" t="n">
        <v>580</v>
      </c>
      <c r="B597" s="18" t="s">
        <v>21</v>
      </c>
      <c r="C597" s="25" t="s">
        <v>433</v>
      </c>
      <c r="D597" s="20" t="s">
        <v>23</v>
      </c>
      <c r="E597" s="21" t="n">
        <v>11</v>
      </c>
      <c r="F597" s="22" t="n">
        <v>0</v>
      </c>
      <c r="G597" s="23" t="n">
        <f aca="false">F597*1.2</f>
        <v>0</v>
      </c>
      <c r="H597" s="23" t="n">
        <f aca="false">G597*1.2</f>
        <v>0</v>
      </c>
      <c r="I597" s="23" t="n">
        <f aca="false">H597*1.2</f>
        <v>0</v>
      </c>
      <c r="J597" s="24"/>
      <c r="K597" s="15"/>
    </row>
    <row r="598" s="17" customFormat="true" ht="84.75" hidden="false" customHeight="true" outlineLevel="0" collapsed="false">
      <c r="A598" s="15" t="n">
        <v>581</v>
      </c>
      <c r="B598" s="18" t="s">
        <v>21</v>
      </c>
      <c r="C598" s="25" t="s">
        <v>434</v>
      </c>
      <c r="D598" s="20" t="s">
        <v>23</v>
      </c>
      <c r="E598" s="21" t="n">
        <v>16</v>
      </c>
      <c r="F598" s="22" t="n">
        <v>0</v>
      </c>
      <c r="G598" s="23" t="n">
        <f aca="false">F598*1.2</f>
        <v>0</v>
      </c>
      <c r="H598" s="23" t="n">
        <f aca="false">G598*1.2</f>
        <v>0</v>
      </c>
      <c r="I598" s="23" t="n">
        <f aca="false">H598*1.2</f>
        <v>0</v>
      </c>
      <c r="J598" s="24"/>
      <c r="K598" s="15"/>
    </row>
    <row r="599" s="17" customFormat="true" ht="84.75" hidden="false" customHeight="true" outlineLevel="0" collapsed="false">
      <c r="A599" s="15" t="n">
        <v>582</v>
      </c>
      <c r="B599" s="18" t="s">
        <v>21</v>
      </c>
      <c r="C599" s="25" t="s">
        <v>435</v>
      </c>
      <c r="D599" s="20" t="s">
        <v>23</v>
      </c>
      <c r="E599" s="21" t="n">
        <v>11</v>
      </c>
      <c r="F599" s="22" t="n">
        <v>0</v>
      </c>
      <c r="G599" s="23" t="n">
        <f aca="false">F599*1.2</f>
        <v>0</v>
      </c>
      <c r="H599" s="23" t="n">
        <f aca="false">G599*1.2</f>
        <v>0</v>
      </c>
      <c r="I599" s="23" t="n">
        <f aca="false">H599*1.2</f>
        <v>0</v>
      </c>
      <c r="J599" s="24"/>
      <c r="K599" s="15"/>
    </row>
    <row r="600" s="17" customFormat="true" ht="84.75" hidden="false" customHeight="true" outlineLevel="0" collapsed="false">
      <c r="A600" s="15" t="n">
        <v>583</v>
      </c>
      <c r="B600" s="18" t="s">
        <v>21</v>
      </c>
      <c r="C600" s="25" t="s">
        <v>436</v>
      </c>
      <c r="D600" s="20" t="s">
        <v>23</v>
      </c>
      <c r="E600" s="21" t="n">
        <v>3</v>
      </c>
      <c r="F600" s="22" t="n">
        <v>0</v>
      </c>
      <c r="G600" s="23" t="n">
        <f aca="false">F600*1.2</f>
        <v>0</v>
      </c>
      <c r="H600" s="23" t="n">
        <f aca="false">G600*1.2</f>
        <v>0</v>
      </c>
      <c r="I600" s="23" t="n">
        <f aca="false">H600*1.2</f>
        <v>0</v>
      </c>
      <c r="J600" s="24"/>
      <c r="K600" s="15"/>
    </row>
    <row r="601" s="17" customFormat="true" ht="84.75" hidden="false" customHeight="true" outlineLevel="0" collapsed="false">
      <c r="A601" s="15" t="n">
        <v>584</v>
      </c>
      <c r="B601" s="18" t="s">
        <v>21</v>
      </c>
      <c r="C601" s="25" t="s">
        <v>437</v>
      </c>
      <c r="D601" s="20" t="s">
        <v>23</v>
      </c>
      <c r="E601" s="21" t="n">
        <v>1</v>
      </c>
      <c r="F601" s="22" t="n">
        <v>0</v>
      </c>
      <c r="G601" s="23" t="n">
        <f aca="false">F601*1.2</f>
        <v>0</v>
      </c>
      <c r="H601" s="23" t="n">
        <f aca="false">G601*1.2</f>
        <v>0</v>
      </c>
      <c r="I601" s="23" t="n">
        <f aca="false">H601*1.2</f>
        <v>0</v>
      </c>
      <c r="J601" s="24"/>
      <c r="K601" s="15"/>
    </row>
    <row r="602" s="17" customFormat="true" ht="84.75" hidden="false" customHeight="true" outlineLevel="0" collapsed="false">
      <c r="A602" s="15" t="n">
        <v>585</v>
      </c>
      <c r="B602" s="18" t="s">
        <v>21</v>
      </c>
      <c r="C602" s="25" t="s">
        <v>438</v>
      </c>
      <c r="D602" s="20" t="s">
        <v>23</v>
      </c>
      <c r="E602" s="21" t="n">
        <v>64</v>
      </c>
      <c r="F602" s="22" t="n">
        <v>0</v>
      </c>
      <c r="G602" s="23" t="n">
        <f aca="false">F602*1.2</f>
        <v>0</v>
      </c>
      <c r="H602" s="23" t="n">
        <f aca="false">G602*1.2</f>
        <v>0</v>
      </c>
      <c r="I602" s="23" t="n">
        <f aca="false">H602*1.2</f>
        <v>0</v>
      </c>
      <c r="J602" s="24"/>
      <c r="K602" s="15"/>
    </row>
    <row r="603" s="17" customFormat="true" ht="84.75" hidden="false" customHeight="true" outlineLevel="0" collapsed="false">
      <c r="A603" s="15" t="n">
        <v>586</v>
      </c>
      <c r="B603" s="18" t="s">
        <v>21</v>
      </c>
      <c r="C603" s="25" t="s">
        <v>439</v>
      </c>
      <c r="D603" s="20" t="s">
        <v>23</v>
      </c>
      <c r="E603" s="21" t="n">
        <v>13</v>
      </c>
      <c r="F603" s="22" t="n">
        <v>0</v>
      </c>
      <c r="G603" s="23" t="n">
        <f aca="false">F603*1.2</f>
        <v>0</v>
      </c>
      <c r="H603" s="23" t="n">
        <f aca="false">G603*1.2</f>
        <v>0</v>
      </c>
      <c r="I603" s="23" t="n">
        <f aca="false">H603*1.2</f>
        <v>0</v>
      </c>
      <c r="J603" s="24"/>
      <c r="K603" s="15"/>
    </row>
    <row r="604" s="17" customFormat="true" ht="84.75" hidden="false" customHeight="true" outlineLevel="0" collapsed="false">
      <c r="A604" s="15" t="n">
        <v>587</v>
      </c>
      <c r="B604" s="18" t="s">
        <v>21</v>
      </c>
      <c r="C604" s="25" t="s">
        <v>439</v>
      </c>
      <c r="D604" s="20" t="s">
        <v>23</v>
      </c>
      <c r="E604" s="21" t="n">
        <v>82</v>
      </c>
      <c r="F604" s="22" t="n">
        <v>0</v>
      </c>
      <c r="G604" s="23" t="n">
        <f aca="false">F604*1.2</f>
        <v>0</v>
      </c>
      <c r="H604" s="23" t="n">
        <f aca="false">G604*1.2</f>
        <v>0</v>
      </c>
      <c r="I604" s="23" t="n">
        <f aca="false">H604*1.2</f>
        <v>0</v>
      </c>
      <c r="J604" s="24"/>
      <c r="K604" s="15"/>
    </row>
    <row r="605" s="17" customFormat="true" ht="84.75" hidden="false" customHeight="true" outlineLevel="0" collapsed="false">
      <c r="A605" s="15" t="n">
        <v>588</v>
      </c>
      <c r="B605" s="18" t="s">
        <v>21</v>
      </c>
      <c r="C605" s="25" t="s">
        <v>439</v>
      </c>
      <c r="D605" s="20" t="s">
        <v>23</v>
      </c>
      <c r="E605" s="21" t="n">
        <v>190</v>
      </c>
      <c r="F605" s="22" t="n">
        <v>0</v>
      </c>
      <c r="G605" s="23" t="n">
        <f aca="false">F605*1.2</f>
        <v>0</v>
      </c>
      <c r="H605" s="23" t="n">
        <f aca="false">G605*1.2</f>
        <v>0</v>
      </c>
      <c r="I605" s="23" t="n">
        <f aca="false">H605*1.2</f>
        <v>0</v>
      </c>
      <c r="J605" s="24"/>
      <c r="K605" s="15"/>
    </row>
    <row r="606" s="17" customFormat="true" ht="84.75" hidden="false" customHeight="true" outlineLevel="0" collapsed="false">
      <c r="A606" s="15" t="n">
        <v>589</v>
      </c>
      <c r="B606" s="18" t="s">
        <v>21</v>
      </c>
      <c r="C606" s="25" t="s">
        <v>440</v>
      </c>
      <c r="D606" s="20" t="s">
        <v>23</v>
      </c>
      <c r="E606" s="21" t="n">
        <v>4</v>
      </c>
      <c r="F606" s="22" t="n">
        <v>0</v>
      </c>
      <c r="G606" s="23" t="n">
        <f aca="false">F606*1.2</f>
        <v>0</v>
      </c>
      <c r="H606" s="23" t="n">
        <f aca="false">G606*1.2</f>
        <v>0</v>
      </c>
      <c r="I606" s="23" t="n">
        <f aca="false">H606*1.2</f>
        <v>0</v>
      </c>
      <c r="J606" s="24"/>
      <c r="K606" s="15"/>
    </row>
    <row r="607" s="17" customFormat="true" ht="84.75" hidden="false" customHeight="true" outlineLevel="0" collapsed="false">
      <c r="A607" s="15" t="n">
        <v>590</v>
      </c>
      <c r="B607" s="18" t="s">
        <v>21</v>
      </c>
      <c r="C607" s="25" t="s">
        <v>441</v>
      </c>
      <c r="D607" s="20" t="s">
        <v>23</v>
      </c>
      <c r="E607" s="21" t="n">
        <v>37</v>
      </c>
      <c r="F607" s="22" t="n">
        <v>0</v>
      </c>
      <c r="G607" s="23" t="n">
        <f aca="false">F607*1.2</f>
        <v>0</v>
      </c>
      <c r="H607" s="23" t="n">
        <f aca="false">G607*1.2</f>
        <v>0</v>
      </c>
      <c r="I607" s="23" t="n">
        <f aca="false">H607*1.2</f>
        <v>0</v>
      </c>
      <c r="J607" s="24"/>
      <c r="K607" s="15"/>
    </row>
    <row r="608" s="17" customFormat="true" ht="84.75" hidden="false" customHeight="true" outlineLevel="0" collapsed="false">
      <c r="A608" s="15" t="n">
        <v>591</v>
      </c>
      <c r="B608" s="18" t="s">
        <v>21</v>
      </c>
      <c r="C608" s="25" t="s">
        <v>124</v>
      </c>
      <c r="D608" s="20" t="s">
        <v>23</v>
      </c>
      <c r="E608" s="21" t="n">
        <v>1</v>
      </c>
      <c r="F608" s="22" t="n">
        <v>0</v>
      </c>
      <c r="G608" s="23" t="n">
        <f aca="false">F608*1.2</f>
        <v>0</v>
      </c>
      <c r="H608" s="23" t="n">
        <f aca="false">G608*1.2</f>
        <v>0</v>
      </c>
      <c r="I608" s="23" t="n">
        <f aca="false">H608*1.2</f>
        <v>0</v>
      </c>
      <c r="J608" s="24"/>
      <c r="K608" s="15"/>
    </row>
    <row r="609" s="32" customFormat="true" ht="24.75" hidden="false" customHeight="true" outlineLevel="0" collapsed="false">
      <c r="A609" s="27"/>
      <c r="B609" s="28"/>
      <c r="C609" s="28"/>
      <c r="D609" s="29"/>
      <c r="E609" s="30" t="n">
        <f aca="false">SUM(E18:E608)</f>
        <v>6002</v>
      </c>
      <c r="F609" s="31"/>
      <c r="G609" s="31"/>
      <c r="H609" s="31" t="n">
        <f aca="false">SUM(H18:H608)</f>
        <v>0</v>
      </c>
      <c r="I609" s="31" t="n">
        <f aca="false">SUM(I18:I608)</f>
        <v>0</v>
      </c>
      <c r="J609" s="31"/>
      <c r="K609" s="27"/>
    </row>
    <row r="612" customFormat="false" ht="15.75" hidden="false" customHeight="false" outlineLevel="0" collapsed="false">
      <c r="A612" s="33" t="s">
        <v>442</v>
      </c>
      <c r="B612" s="9"/>
    </row>
    <row r="613" customFormat="false" ht="15.75" hidden="false" customHeight="false" outlineLevel="0" collapsed="false">
      <c r="A613" s="9"/>
      <c r="B613" s="9"/>
    </row>
    <row r="614" customFormat="false" ht="15.75" hidden="false" customHeight="true" outlineLevel="0" collapsed="false">
      <c r="A614" s="33" t="s">
        <v>443</v>
      </c>
      <c r="B614" s="9"/>
      <c r="C614" s="9"/>
      <c r="D614" s="9"/>
      <c r="E614" s="9"/>
    </row>
    <row r="615" customFormat="false" ht="15.75" hidden="false" customHeight="true" outlineLevel="0" collapsed="false">
      <c r="A615" s="14" t="s">
        <v>444</v>
      </c>
      <c r="B615" s="14"/>
      <c r="C615" s="14"/>
      <c r="D615" s="14"/>
      <c r="E615" s="14"/>
      <c r="F615" s="14"/>
      <c r="G615" s="14"/>
      <c r="H615" s="14"/>
      <c r="I615" s="14"/>
      <c r="J615" s="14"/>
      <c r="K615" s="14"/>
      <c r="L615" s="14"/>
    </row>
    <row r="616" customFormat="false" ht="15.75" hidden="false" customHeight="false" outlineLevel="0" collapsed="false">
      <c r="A616" s="9"/>
      <c r="B616" s="9"/>
      <c r="C616" s="9"/>
      <c r="D616" s="9"/>
      <c r="E616" s="9"/>
    </row>
    <row r="618" customFormat="false" ht="15.75" hidden="false" customHeight="false" outlineLevel="0" collapsed="false">
      <c r="A618" s="33" t="s">
        <v>445</v>
      </c>
      <c r="B618" s="9"/>
      <c r="C618" s="9"/>
      <c r="D618" s="9"/>
      <c r="E618" s="9"/>
      <c r="F618" s="9"/>
      <c r="G618" s="9"/>
      <c r="H618" s="9"/>
      <c r="I618" s="9"/>
      <c r="J618" s="9"/>
    </row>
    <row r="619" customFormat="false" ht="15.75" hidden="false" customHeight="false" outlineLevel="0" collapsed="false">
      <c r="A619" s="9" t="s">
        <v>446</v>
      </c>
      <c r="B619" s="9"/>
      <c r="C619" s="9"/>
      <c r="D619" s="9"/>
      <c r="E619" s="9"/>
      <c r="F619" s="9"/>
      <c r="G619" s="9"/>
      <c r="H619" s="9"/>
      <c r="I619" s="9"/>
      <c r="J619" s="9"/>
    </row>
    <row r="620" customFormat="false" ht="14.25" hidden="false" customHeight="true" outlineLevel="0" collapsed="false">
      <c r="C620" s="9"/>
    </row>
    <row r="621" customFormat="false" ht="15.75" hidden="false" customHeight="false" outlineLevel="0" collapsed="false">
      <c r="A621" s="33" t="s">
        <v>447</v>
      </c>
      <c r="B621" s="33"/>
    </row>
    <row r="622" s="9" customFormat="true" ht="21" hidden="false" customHeight="true" outlineLevel="0" collapsed="false">
      <c r="A622" s="9" t="s">
        <v>448</v>
      </c>
    </row>
    <row r="623" s="9" customFormat="true" ht="15.75" hidden="false" customHeight="false" outlineLevel="0" collapsed="false">
      <c r="A623" s="9" t="s">
        <v>449</v>
      </c>
    </row>
    <row r="624" s="9" customFormat="true" ht="15.75" hidden="false" customHeight="false" outlineLevel="0" collapsed="false">
      <c r="A624" s="9" t="s">
        <v>450</v>
      </c>
    </row>
    <row r="625" s="9" customFormat="true" ht="15.75" hidden="false" customHeight="false" outlineLevel="0" collapsed="false">
      <c r="A625" s="9" t="s">
        <v>451</v>
      </c>
    </row>
    <row r="626" s="9" customFormat="true" ht="15.75" hidden="false" customHeight="false" outlineLevel="0" collapsed="false"/>
    <row r="627" s="9" customFormat="true" ht="15.75" hidden="false" customHeight="false" outlineLevel="0" collapsed="false">
      <c r="A627" s="33" t="s">
        <v>452</v>
      </c>
      <c r="B627" s="33"/>
      <c r="D627" s="34"/>
      <c r="F627" s="34"/>
      <c r="G627" s="35"/>
    </row>
    <row r="628" s="9" customFormat="true" ht="15.75" hidden="false" customHeight="false" outlineLevel="0" collapsed="false">
      <c r="A628" s="36" t="s">
        <v>453</v>
      </c>
      <c r="B628" s="36"/>
      <c r="D628" s="36" t="s">
        <v>454</v>
      </c>
      <c r="F628" s="9" t="s">
        <v>455</v>
      </c>
    </row>
    <row r="629" s="9" customFormat="true" ht="15.75" hidden="false" customHeight="false" outlineLevel="0" collapsed="false"/>
    <row r="630" s="9" customFormat="true" ht="15.75" hidden="false" customHeight="false" outlineLevel="0" collapsed="false">
      <c r="C630" s="37" t="s">
        <v>456</v>
      </c>
      <c r="D630" s="37"/>
    </row>
  </sheetData>
  <autoFilter ref="A17:H609"/>
  <mergeCells count="2">
    <mergeCell ref="A15:L15"/>
    <mergeCell ref="A615:L6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11:31:08Z</dcterms:created>
  <dc:creator>TikhanovichOYu</dc:creator>
  <dc:description/>
  <dc:language>en-US</dc:language>
  <cp:lastModifiedBy>Бабажанов Шариф Халилович</cp:lastModifiedBy>
  <cp:lastPrinted>2022-03-04T11:37:46Z</cp:lastPrinted>
  <dcterms:modified xsi:type="dcterms:W3CDTF">2025-04-03T09:31:21Z</dcterms:modified>
  <cp:revision>0</cp:revision>
  <dc:subject/>
  <dc:title/>
</cp:coreProperties>
</file>