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8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60232</t>
  </si>
  <si>
    <t xml:space="preserve">Опора продольно-подвижная ОПП-530-Э-ХЛ1-С0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495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4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2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8-01T09:19:19Z</dcterms:modified>
  <cp:revision>0</cp:revision>
  <dc:subject/>
  <dc:title/>
</cp:coreProperties>
</file>