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7</definedName>
    <definedName function="false" hidden="true" localSheetId="0" name="_xlnm._FilterDatabase" vbProcedure="false">Лист1!$A$17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4">
  <si>
    <t xml:space="preserve">Приложение № 8</t>
  </si>
  <si>
    <t xml:space="preserve">КОММЕРЧЕСКОЕ ПРЕДЛОЖЕНИЕ</t>
  </si>
  <si>
    <t xml:space="preserve">ЛОТ № 8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8</t>
  </si>
  <si>
    <t xml:space="preserve">Клапан 15лс68нж 25х16 ХЛ1 A фл.</t>
  </si>
  <si>
    <t xml:space="preserve">КМП</t>
  </si>
  <si>
    <t xml:space="preserve">Клапан 15лс68нж 15х16 ХЛ1 A фл.</t>
  </si>
  <si>
    <t xml:space="preserve">ЗК200*16-Ф-Х-К0/8-К52/РМ/Н/С0 фл.</t>
  </si>
  <si>
    <t xml:space="preserve">Клапан КЗ20*16Ф-Н/К0-3/48-Р-УХЛС0 фл.</t>
  </si>
  <si>
    <t xml:space="preserve">Кран Бивал КШТХ.12.025.40.С/С 25х40 п/п.</t>
  </si>
  <si>
    <t xml:space="preserve">ШТ</t>
  </si>
  <si>
    <t xml:space="preserve">ЗК40*16-Ф-Х-К0/3-К52/РМ/Н/С0 фл.</t>
  </si>
  <si>
    <t xml:space="preserve">Клапан КЗ15*16Ф-О/К0-3/48-Р-УХЛС0 фл.</t>
  </si>
  <si>
    <t xml:space="preserve">Клапан 15лс68нж 40х16 ХЛ1 A фл.</t>
  </si>
  <si>
    <t xml:space="preserve">Кран КШЦ 050.016.01.Ф 10лс9пм 50х16 п/п.</t>
  </si>
  <si>
    <t xml:space="preserve">ЗК40*16-Ф-Х-К0/3-К48/РМ/В/С0 фл.</t>
  </si>
  <si>
    <t xml:space="preserve">Кран КШЦ 200.016.01.Ф 10лс9пм 200х16 фл.</t>
  </si>
  <si>
    <t xml:space="preserve">Задвижка ЗКС-DN32-PN16-ХЛ1-31лс77нж-ф</t>
  </si>
  <si>
    <t xml:space="preserve">ЗК32*16-Ф-Х-К0/3-К52/РМ/Н/С0 фл.</t>
  </si>
  <si>
    <t xml:space="preserve">Клапан КОП 050.016.01.Ф 50х16 ХЛ1 фл.</t>
  </si>
  <si>
    <t xml:space="preserve">30лс41нж1 50/16 20ГЛ КОФ 09Г2С1 НГЖС А</t>
  </si>
  <si>
    <t xml:space="preserve">30лс41нж1 80/16 20ГЛ КОФ 09Г2С1 НГЖС А</t>
  </si>
  <si>
    <t xml:space="preserve">Задв. 30лс41нж1 150/16 09Г2С КОФ1 НГЖС А</t>
  </si>
  <si>
    <t xml:space="preserve">Затвор ЗОП-А-150-1,6-Ф-ХЛ1-лс фл.кр.</t>
  </si>
  <si>
    <t xml:space="preserve">Клапан 15лс57нж ККЗ-А-15х10-лс-Р-ХЛ1</t>
  </si>
  <si>
    <t xml:space="preserve">Кран шаровой КШ-А-100-2,5-Ф-ХЛ1-лс-Р</t>
  </si>
  <si>
    <t xml:space="preserve">Кран шаровой КШ-А-150-1,6-Ф-ХЛ1-лс-Р</t>
  </si>
  <si>
    <t xml:space="preserve">Кран шаровой КШ-А-25-1,6-Ф-ХЛ1 фл.кр</t>
  </si>
  <si>
    <t xml:space="preserve">Кран шаровой КШ-А-50-1,6-Ф-ХЛ1 фл.кр</t>
  </si>
  <si>
    <t xml:space="preserve">Клапан 15с68нж-01 20х16 09Г2С ХЛ1</t>
  </si>
  <si>
    <t xml:space="preserve">Задвижка 30лс41нж 100х16 09Г2С ХЛ1</t>
  </si>
  <si>
    <t xml:space="preserve">Клапан КОП-А-50-10-Ф-лс-ХЛ1</t>
  </si>
  <si>
    <t xml:space="preserve">Задвижка 30лс41нж 50х16 20ГЛ ХЛ1</t>
  </si>
  <si>
    <t xml:space="preserve">Клапан АМ332.100.16.3234.1.3.B/B-13 фл.</t>
  </si>
  <si>
    <t xml:space="preserve">Клапан 19лс16нж 50х16 ХЛ1 фл.кр.</t>
  </si>
  <si>
    <t xml:space="preserve">Кран Бивал КШТХ.12.080.25.С/С 80Х25 п/п</t>
  </si>
  <si>
    <t xml:space="preserve">ЗК50*16-Ф-Х-К0/8-К48/РМ/Н/С0 фл.</t>
  </si>
  <si>
    <t xml:space="preserve">Задвижка 30лс41нж 80х16 ХЛ1 фл.кр.</t>
  </si>
  <si>
    <t xml:space="preserve">Задвижка 30лс41нж 50х16 ХЛ1 A фл.кр.</t>
  </si>
  <si>
    <t xml:space="preserve">Кран 11лс9пМ2 100х25 ХЛ1 A фл.кр.</t>
  </si>
  <si>
    <t xml:space="preserve">Кран 11лс9пМ2 50х25 ХЛ1 A фл.кр.</t>
  </si>
  <si>
    <t xml:space="preserve">ЗК50*16-Ф-Х-К0/3,5-К48/РМ/Н/С0 фл.</t>
  </si>
  <si>
    <t xml:space="preserve">Задвижка 30с41 нж ЗКЛ2-16 ст16х80</t>
  </si>
  <si>
    <t xml:space="preserve">Задвижка 30с41 нж ЗКЛ2-16 сталь ДУ80</t>
  </si>
  <si>
    <t xml:space="preserve">Кран шаровой КШ 50.80.4130 50х80 ХЛ1</t>
  </si>
  <si>
    <t xml:space="preserve">Кран КШ.1 50-16-01-11 1ХЛ1 11лс16фт</t>
  </si>
  <si>
    <t xml:space="preserve">Задвижка ЗК-А-150-16-Ф-ХЛ1-нж-Р фл.кр.</t>
  </si>
  <si>
    <t xml:space="preserve">Колонка упр-ния Ду200 H=1500мм</t>
  </si>
  <si>
    <t xml:space="preserve">Клапан КЗ 15-100 ХЛ1 15лс27нж муфт</t>
  </si>
  <si>
    <t xml:space="preserve">Колонка упр-ния ДУ200 H=1000мм</t>
  </si>
  <si>
    <t xml:space="preserve">Прокладка А-200-1,6ПОН</t>
  </si>
  <si>
    <t xml:space="preserve">Прокладка А-200-10 ПОН</t>
  </si>
  <si>
    <t xml:space="preserve">Узел крепления, 1500 мм</t>
  </si>
  <si>
    <t xml:space="preserve">Фланец привар.встык 1-300-16 ст09Г2С</t>
  </si>
  <si>
    <t xml:space="preserve">Фланец привар.встык 2-200-16 ст09Г2С</t>
  </si>
  <si>
    <t xml:space="preserve">Прокладка А-150-1,6ПОН</t>
  </si>
  <si>
    <t xml:space="preserve">Фланец 1-65-25-12Х18Н10Т</t>
  </si>
  <si>
    <t xml:space="preserve">Фланец 50-1,0-01-А-09Г2С-1</t>
  </si>
  <si>
    <t xml:space="preserve">Фланец Ду 200-1,6</t>
  </si>
  <si>
    <t xml:space="preserve">Комплект ЗИП</t>
  </si>
  <si>
    <t xml:space="preserve">Фланец 2-800-1,0 09Г2С</t>
  </si>
  <si>
    <t xml:space="preserve">Фланец ответный 80-16</t>
  </si>
  <si>
    <t xml:space="preserve">Прокладка ДУ80 Ру10-40</t>
  </si>
  <si>
    <t xml:space="preserve">Задвижка 30лс41нж 150х16 ХЛ А фл.кр.</t>
  </si>
  <si>
    <t xml:space="preserve">Задвижка 30лс941нж1 100х16 ХЛ1 фл.кр.</t>
  </si>
  <si>
    <t xml:space="preserve">Затвор 19лс76нж 100х16 ХЛ1 A фл.кр.</t>
  </si>
  <si>
    <t xml:space="preserve">ЗК50*16-Ф-Х-К0/6-К48/РМ/Н/С0 фл.</t>
  </si>
  <si>
    <t xml:space="preserve">ЗК50*16-Ф-Х-К0/6-К52/РМ/Н/С0 фл.</t>
  </si>
  <si>
    <t xml:space="preserve">Затвор 19лс76нж 50х16 ХЛ1 B фл.</t>
  </si>
  <si>
    <t xml:space="preserve">Кран Бивал КШТХ.12.040.40.С/С 40х40 п/п.</t>
  </si>
  <si>
    <t xml:space="preserve">ЗК250*16-Ф-Х-К0/8-К52/РМ/Н/С0 обтюр. фл.</t>
  </si>
  <si>
    <t xml:space="preserve">ЗК40*16-Ф-Х-К0/3-К48/РМ/Н/С0 фл.</t>
  </si>
  <si>
    <t xml:space="preserve">Затвор 16лc15нж DN100 РN 1,6МПа фл.</t>
  </si>
  <si>
    <t xml:space="preserve">Задвижка ЗК-А-150-1,6-Ф-ХЛ1-лс-Р фл.кр.</t>
  </si>
  <si>
    <t xml:space="preserve">Задвижка ЗК-А-50-1,6-Ф-ХЛ1-лс-Р фл.кр.</t>
  </si>
  <si>
    <t xml:space="preserve">Затвор ЗОП-А-200-1,6-Ф-ХЛ1-лс фл.кр.</t>
  </si>
  <si>
    <t xml:space="preserve">Затвор КОП-А-100-1,6-Ф-лс-ХЛ1 фл.кр.</t>
  </si>
  <si>
    <t xml:space="preserve">Колонка упр-я Ду100 ТПР.06.03.00.000-01</t>
  </si>
  <si>
    <t xml:space="preserve">Кран КШ-А-50-8,0-П-УХЛ1-лс-Р</t>
  </si>
  <si>
    <t xml:space="preserve">Кран шаровой КШ-А-80-1,6-Ф-ХЛ1 фл.кр</t>
  </si>
  <si>
    <t xml:space="preserve">Задвижка 1177-17-П-211.004.000-ТХ-ОЛ-04</t>
  </si>
  <si>
    <t xml:space="preserve">Задвижка 1177-17-П-211.004.000-ТХ-ОЛ-02</t>
  </si>
  <si>
    <t xml:space="preserve">Затвор КОП-А-100-1,6-Ф-лс-ХЛ1 фл.</t>
  </si>
  <si>
    <t xml:space="preserve">Клапан 19с76нж 100х16 ХЛ1 фл,креп</t>
  </si>
  <si>
    <t xml:space="preserve">Кран 10лс909пм КШЦФ 100х25 исп 2/3</t>
  </si>
  <si>
    <t xml:space="preserve">Колонка Ду200 ПР.06.03.00.000-47</t>
  </si>
  <si>
    <t xml:space="preserve">Задвижка 1180-17-П-031.004.000-ТХ-ОЛ-04</t>
  </si>
  <si>
    <t xml:space="preserve">Заглушка 1-200-1,0-09Г2С</t>
  </si>
  <si>
    <t xml:space="preserve">Фланец плоск.привар. 1-200-10 ст09Г2С</t>
  </si>
  <si>
    <t xml:space="preserve">Кран КШ 50.16.3110 50х16 фл.кр.</t>
  </si>
  <si>
    <t xml:space="preserve">Кран КШ 100.16.3110 100х16 фл.кр.</t>
  </si>
  <si>
    <t xml:space="preserve">Затвор 19лс76нж 100х16 ХЛ1 фл.кр.</t>
  </si>
  <si>
    <t xml:space="preserve">Кран КШ 80.16.3130 80х16 фл.кр.</t>
  </si>
  <si>
    <t xml:space="preserve">Фланец привар.встык 1-150-16 ст13ХФА кр.</t>
  </si>
  <si>
    <t xml:space="preserve">Комплект фланцев 1-300-40 ст09Г2С креп.</t>
  </si>
  <si>
    <t xml:space="preserve">Заглушка фланцевая 80-4,0-ХЛ1 в комп.</t>
  </si>
  <si>
    <t xml:space="preserve">Обтюратор 1-200-16 ст13ХФА фл.кр.</t>
  </si>
  <si>
    <t xml:space="preserve">Обтюратор 1-100-16 ст09Г2С фл.кр.</t>
  </si>
  <si>
    <t xml:space="preserve">Задвижка 30лс41нж 150х16 ХЛ1 A фл.кр.</t>
  </si>
  <si>
    <t xml:space="preserve">Затвор 19лс76нж 80х16 ХЛ1 фл.кр.</t>
  </si>
  <si>
    <t xml:space="preserve">Клапан КЗФ 25-16 15лс68нж 25х16 ХЛ1 фл.</t>
  </si>
  <si>
    <t xml:space="preserve">Фильтр ФС-150-ХЛ-16-0,8-УХЛ(1)</t>
  </si>
  <si>
    <t xml:space="preserve">Задвижка 30лс41нж 100х16 ХЛ1 A фл.кр.</t>
  </si>
  <si>
    <t xml:space="preserve">Затвор 19лс76нж 50х16 ХЛ1 фл.кр.</t>
  </si>
  <si>
    <t xml:space="preserve">Клапан ККЗР-15х6,3-лсМ нф 15х63 ХЛ1 фл.</t>
  </si>
  <si>
    <t xml:space="preserve">Клапан ФБ41.010.050.000-02 50х16 фл.кр.</t>
  </si>
  <si>
    <t xml:space="preserve">ЗК50*16-р1-Ф-Х-К0/13ХФА*6-К52/Р фл.</t>
  </si>
  <si>
    <t xml:space="preserve">Фланец 50-25-01-1-F-Ст12Х18Н10Т-IV</t>
  </si>
  <si>
    <t xml:space="preserve">Задвижка 30лс41нж 250х16 ХЛ1 A фл.</t>
  </si>
  <si>
    <t xml:space="preserve">Задв. 30лс41нж 50/16 КОФ1 13ХФА НГA</t>
  </si>
  <si>
    <t xml:space="preserve">ЗК80*16-Ф-Х-К0/6-К52/РМ/Н/С0 фл.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6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3</v>
      </c>
      <c r="E20" s="21" t="n">
        <v>22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3</v>
      </c>
      <c r="E22" s="21" t="n">
        <v>13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8</v>
      </c>
      <c r="E23" s="21" t="n">
        <v>5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1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9</v>
      </c>
      <c r="D25" s="20" t="s">
        <v>23</v>
      </c>
      <c r="E25" s="21" t="n">
        <v>18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0</v>
      </c>
      <c r="D26" s="20" t="s">
        <v>23</v>
      </c>
      <c r="E26" s="21" t="n">
        <v>26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0</v>
      </c>
      <c r="D27" s="20" t="s">
        <v>23</v>
      </c>
      <c r="E27" s="21" t="n">
        <v>2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1</v>
      </c>
      <c r="D28" s="20" t="s">
        <v>23</v>
      </c>
      <c r="E28" s="21" t="n">
        <v>4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2</v>
      </c>
      <c r="D29" s="20" t="s">
        <v>28</v>
      </c>
      <c r="E29" s="21" t="n">
        <v>1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3</v>
      </c>
      <c r="D30" s="20" t="s">
        <v>23</v>
      </c>
      <c r="E30" s="21" t="n">
        <v>21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4</v>
      </c>
      <c r="D31" s="20" t="s">
        <v>23</v>
      </c>
      <c r="E31" s="21" t="n">
        <v>1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4</v>
      </c>
      <c r="D32" s="20" t="s">
        <v>23</v>
      </c>
      <c r="E32" s="21" t="n">
        <v>1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5</v>
      </c>
      <c r="D33" s="20" t="s">
        <v>23</v>
      </c>
      <c r="E33" s="21" t="n">
        <v>3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6</v>
      </c>
      <c r="D34" s="20" t="s">
        <v>23</v>
      </c>
      <c r="E34" s="21" t="n">
        <v>15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7</v>
      </c>
      <c r="D35" s="20" t="s">
        <v>23</v>
      </c>
      <c r="E35" s="21" t="n">
        <v>2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8</v>
      </c>
      <c r="D36" s="20" t="s">
        <v>23</v>
      </c>
      <c r="E36" s="21" t="n">
        <v>64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9</v>
      </c>
      <c r="D37" s="20" t="s">
        <v>23</v>
      </c>
      <c r="E37" s="21" t="n">
        <v>65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0</v>
      </c>
      <c r="D38" s="20" t="s">
        <v>23</v>
      </c>
      <c r="E38" s="21" t="n">
        <v>4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1</v>
      </c>
      <c r="D39" s="20" t="s">
        <v>28</v>
      </c>
      <c r="E39" s="21" t="n">
        <v>1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2</v>
      </c>
      <c r="D40" s="20" t="s">
        <v>28</v>
      </c>
      <c r="E40" s="21" t="n">
        <v>1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2</v>
      </c>
      <c r="D41" s="20" t="s">
        <v>28</v>
      </c>
      <c r="E41" s="21" t="n">
        <v>1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3</v>
      </c>
      <c r="D42" s="20" t="s">
        <v>28</v>
      </c>
      <c r="E42" s="21" t="n">
        <v>3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4</v>
      </c>
      <c r="D43" s="20" t="s">
        <v>28</v>
      </c>
      <c r="E43" s="21" t="n">
        <v>1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5</v>
      </c>
      <c r="D44" s="20" t="s">
        <v>28</v>
      </c>
      <c r="E44" s="21" t="n">
        <v>1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6</v>
      </c>
      <c r="D45" s="20" t="s">
        <v>28</v>
      </c>
      <c r="E45" s="21" t="n">
        <v>1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7</v>
      </c>
      <c r="D46" s="20" t="s">
        <v>28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8</v>
      </c>
      <c r="D47" s="20" t="s">
        <v>28</v>
      </c>
      <c r="E47" s="21" t="n">
        <v>2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9</v>
      </c>
      <c r="D48" s="20" t="s">
        <v>23</v>
      </c>
      <c r="E48" s="21" t="n">
        <v>1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50</v>
      </c>
      <c r="D49" s="20" t="s">
        <v>28</v>
      </c>
      <c r="E49" s="21" t="n">
        <v>3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50</v>
      </c>
      <c r="D50" s="20" t="s">
        <v>28</v>
      </c>
      <c r="E50" s="21" t="n">
        <v>5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1</v>
      </c>
      <c r="D51" s="20" t="s">
        <v>28</v>
      </c>
      <c r="E51" s="21" t="n">
        <v>1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2</v>
      </c>
      <c r="D52" s="20" t="s">
        <v>28</v>
      </c>
      <c r="E52" s="21" t="n">
        <v>1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3</v>
      </c>
      <c r="D53" s="20" t="s">
        <v>28</v>
      </c>
      <c r="E53" s="21" t="n">
        <v>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4</v>
      </c>
      <c r="D54" s="20" t="s">
        <v>23</v>
      </c>
      <c r="E54" s="21" t="n">
        <v>5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5</v>
      </c>
      <c r="D55" s="20" t="s">
        <v>23</v>
      </c>
      <c r="E55" s="21" t="n">
        <v>1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6</v>
      </c>
      <c r="D56" s="20" t="s">
        <v>23</v>
      </c>
      <c r="E56" s="21" t="n">
        <v>1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7</v>
      </c>
      <c r="D57" s="20" t="s">
        <v>23</v>
      </c>
      <c r="E57" s="21" t="n">
        <v>1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8</v>
      </c>
      <c r="D58" s="20" t="s">
        <v>23</v>
      </c>
      <c r="E58" s="21" t="n">
        <v>6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9</v>
      </c>
      <c r="D59" s="20" t="s">
        <v>23</v>
      </c>
      <c r="E59" s="21" t="n">
        <v>2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60</v>
      </c>
      <c r="D60" s="20" t="s">
        <v>28</v>
      </c>
      <c r="E60" s="21" t="n">
        <v>6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61</v>
      </c>
      <c r="D61" s="20" t="s">
        <v>28</v>
      </c>
      <c r="E61" s="21" t="n">
        <v>1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62</v>
      </c>
      <c r="D62" s="20" t="s">
        <v>28</v>
      </c>
      <c r="E62" s="21" t="n">
        <v>1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3</v>
      </c>
      <c r="D63" s="20" t="s">
        <v>28</v>
      </c>
      <c r="E63" s="21" t="n">
        <v>3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3</v>
      </c>
      <c r="D64" s="20" t="s">
        <v>28</v>
      </c>
      <c r="E64" s="21" t="n">
        <v>1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50</v>
      </c>
      <c r="D65" s="20" t="s">
        <v>28</v>
      </c>
      <c r="E65" s="21" t="n">
        <v>1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4</v>
      </c>
      <c r="D66" s="20" t="s">
        <v>23</v>
      </c>
      <c r="E66" s="21" t="n">
        <v>17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5</v>
      </c>
      <c r="D67" s="20" t="s">
        <v>28</v>
      </c>
      <c r="E67" s="21" t="n">
        <v>2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6</v>
      </c>
      <c r="D68" s="20" t="s">
        <v>28</v>
      </c>
      <c r="E68" s="21" t="n">
        <v>1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7</v>
      </c>
      <c r="D69" s="20" t="s">
        <v>28</v>
      </c>
      <c r="E69" s="21" t="n">
        <v>1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67</v>
      </c>
      <c r="D70" s="20" t="s">
        <v>28</v>
      </c>
      <c r="E70" s="21" t="n">
        <v>1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68</v>
      </c>
      <c r="D71" s="20" t="s">
        <v>28</v>
      </c>
      <c r="E71" s="21" t="n">
        <v>2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69</v>
      </c>
      <c r="D72" s="20" t="s">
        <v>28</v>
      </c>
      <c r="E72" s="21" t="n">
        <v>2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70</v>
      </c>
      <c r="D73" s="20" t="s">
        <v>28</v>
      </c>
      <c r="E73" s="21" t="n">
        <v>45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71</v>
      </c>
      <c r="D74" s="20" t="s">
        <v>28</v>
      </c>
      <c r="E74" s="21" t="n">
        <v>8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72</v>
      </c>
      <c r="D75" s="20" t="s">
        <v>28</v>
      </c>
      <c r="E75" s="21" t="n">
        <v>4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73</v>
      </c>
      <c r="D76" s="20" t="s">
        <v>28</v>
      </c>
      <c r="E76" s="21" t="n">
        <v>1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4</v>
      </c>
      <c r="D77" s="20" t="s">
        <v>28</v>
      </c>
      <c r="E77" s="21" t="n">
        <v>5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75</v>
      </c>
      <c r="D78" s="20" t="s">
        <v>28</v>
      </c>
      <c r="E78" s="21" t="n">
        <v>1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76</v>
      </c>
      <c r="D79" s="20" t="s">
        <v>28</v>
      </c>
      <c r="E79" s="21" t="n">
        <v>1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77</v>
      </c>
      <c r="D80" s="20" t="s">
        <v>28</v>
      </c>
      <c r="E80" s="21" t="n">
        <v>1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78</v>
      </c>
      <c r="D81" s="20" t="s">
        <v>28</v>
      </c>
      <c r="E81" s="21" t="n">
        <v>1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79</v>
      </c>
      <c r="D82" s="20" t="s">
        <v>28</v>
      </c>
      <c r="E82" s="21" t="n">
        <v>17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80</v>
      </c>
      <c r="D83" s="20" t="s">
        <v>28</v>
      </c>
      <c r="E83" s="21" t="n">
        <v>20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81</v>
      </c>
      <c r="D84" s="20" t="s">
        <v>23</v>
      </c>
      <c r="E84" s="21" t="n">
        <v>2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82</v>
      </c>
      <c r="D85" s="20" t="s">
        <v>23</v>
      </c>
      <c r="E85" s="21" t="n">
        <v>1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83</v>
      </c>
      <c r="D86" s="20" t="s">
        <v>23</v>
      </c>
      <c r="E86" s="21" t="n">
        <v>6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83</v>
      </c>
      <c r="D87" s="20" t="s">
        <v>23</v>
      </c>
      <c r="E87" s="21" t="n">
        <v>1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83</v>
      </c>
      <c r="D88" s="20" t="s">
        <v>23</v>
      </c>
      <c r="E88" s="21" t="n">
        <v>1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83</v>
      </c>
      <c r="D89" s="20" t="s">
        <v>23</v>
      </c>
      <c r="E89" s="21" t="n">
        <v>3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84</v>
      </c>
      <c r="D90" s="20" t="s">
        <v>23</v>
      </c>
      <c r="E90" s="21" t="n">
        <v>6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85</v>
      </c>
      <c r="D91" s="20" t="s">
        <v>23</v>
      </c>
      <c r="E91" s="21" t="n">
        <v>18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86</v>
      </c>
      <c r="D92" s="20" t="s">
        <v>23</v>
      </c>
      <c r="E92" s="21" t="n">
        <v>6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86</v>
      </c>
      <c r="D93" s="20" t="s">
        <v>23</v>
      </c>
      <c r="E93" s="21" t="n">
        <v>1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25" t="s">
        <v>86</v>
      </c>
      <c r="D94" s="20" t="s">
        <v>23</v>
      </c>
      <c r="E94" s="21" t="n">
        <v>1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25" t="s">
        <v>86</v>
      </c>
      <c r="D95" s="20" t="s">
        <v>23</v>
      </c>
      <c r="E95" s="21" t="n">
        <v>2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25" t="s">
        <v>86</v>
      </c>
      <c r="D96" s="20" t="s">
        <v>23</v>
      </c>
      <c r="E96" s="21" t="n">
        <v>3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25" t="s">
        <v>87</v>
      </c>
      <c r="D97" s="20" t="s">
        <v>28</v>
      </c>
      <c r="E97" s="21" t="n">
        <v>4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25" t="s">
        <v>88</v>
      </c>
      <c r="D98" s="20" t="s">
        <v>23</v>
      </c>
      <c r="E98" s="21" t="n">
        <v>3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25" t="s">
        <v>89</v>
      </c>
      <c r="D99" s="20" t="s">
        <v>23</v>
      </c>
      <c r="E99" s="21" t="n">
        <v>10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25" t="s">
        <v>90</v>
      </c>
      <c r="D100" s="20" t="s">
        <v>28</v>
      </c>
      <c r="E100" s="21" t="n">
        <v>1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25" t="s">
        <v>91</v>
      </c>
      <c r="D101" s="20" t="s">
        <v>28</v>
      </c>
      <c r="E101" s="21" t="n">
        <v>1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25" t="s">
        <v>91</v>
      </c>
      <c r="D102" s="20" t="s">
        <v>28</v>
      </c>
      <c r="E102" s="21" t="n">
        <v>2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25" t="s">
        <v>91</v>
      </c>
      <c r="D103" s="20" t="s">
        <v>28</v>
      </c>
      <c r="E103" s="21" t="n">
        <v>1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25" t="s">
        <v>92</v>
      </c>
      <c r="D104" s="20" t="s">
        <v>28</v>
      </c>
      <c r="E104" s="21" t="n">
        <v>5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25" t="s">
        <v>92</v>
      </c>
      <c r="D105" s="20" t="s">
        <v>28</v>
      </c>
      <c r="E105" s="21" t="n">
        <v>1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25" t="s">
        <v>93</v>
      </c>
      <c r="D106" s="20" t="s">
        <v>28</v>
      </c>
      <c r="E106" s="21" t="n">
        <v>1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25" t="s">
        <v>94</v>
      </c>
      <c r="D107" s="20" t="s">
        <v>28</v>
      </c>
      <c r="E107" s="21" t="n">
        <v>6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25" t="s">
        <v>95</v>
      </c>
      <c r="D108" s="20" t="s">
        <v>28</v>
      </c>
      <c r="E108" s="21" t="n">
        <v>1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25" t="s">
        <v>96</v>
      </c>
      <c r="D109" s="20" t="s">
        <v>28</v>
      </c>
      <c r="E109" s="21" t="n">
        <v>2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25" t="s">
        <v>97</v>
      </c>
      <c r="D110" s="20" t="s">
        <v>28</v>
      </c>
      <c r="E110" s="21" t="n">
        <v>3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25" t="s">
        <v>98</v>
      </c>
      <c r="D111" s="20" t="s">
        <v>28</v>
      </c>
      <c r="E111" s="21" t="n">
        <v>2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25" t="s">
        <v>99</v>
      </c>
      <c r="D112" s="20" t="s">
        <v>28</v>
      </c>
      <c r="E112" s="21" t="n">
        <v>1</v>
      </c>
      <c r="F112" s="22" t="n">
        <v>0</v>
      </c>
      <c r="G112" s="23" t="n">
        <f aca="false">F112*1.2</f>
        <v>0</v>
      </c>
      <c r="H112" s="23" t="n">
        <f aca="false">G112*1.2</f>
        <v>0</v>
      </c>
      <c r="I112" s="23" t="n">
        <f aca="false">H112*1.2</f>
        <v>0</v>
      </c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25" t="s">
        <v>100</v>
      </c>
      <c r="D113" s="20" t="s">
        <v>23</v>
      </c>
      <c r="E113" s="21" t="n">
        <v>2</v>
      </c>
      <c r="F113" s="22" t="n">
        <v>0</v>
      </c>
      <c r="G113" s="23" t="n">
        <f aca="false">F113*1.2</f>
        <v>0</v>
      </c>
      <c r="H113" s="23" t="n">
        <f aca="false">G113*1.2</f>
        <v>0</v>
      </c>
      <c r="I113" s="23" t="n">
        <f aca="false">H113*1.2</f>
        <v>0</v>
      </c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25" t="s">
        <v>101</v>
      </c>
      <c r="D114" s="20" t="s">
        <v>28</v>
      </c>
      <c r="E114" s="21" t="n">
        <v>1</v>
      </c>
      <c r="F114" s="22" t="n">
        <v>0</v>
      </c>
      <c r="G114" s="23" t="n">
        <f aca="false">F114*1.2</f>
        <v>0</v>
      </c>
      <c r="H114" s="23" t="n">
        <f aca="false">G114*1.2</f>
        <v>0</v>
      </c>
      <c r="I114" s="23" t="n">
        <f aca="false">H114*1.2</f>
        <v>0</v>
      </c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25" t="s">
        <v>102</v>
      </c>
      <c r="D115" s="20" t="s">
        <v>28</v>
      </c>
      <c r="E115" s="21" t="n">
        <v>1</v>
      </c>
      <c r="F115" s="22" t="n">
        <v>0</v>
      </c>
      <c r="G115" s="23" t="n">
        <f aca="false">F115*1.2</f>
        <v>0</v>
      </c>
      <c r="H115" s="23" t="n">
        <f aca="false">G115*1.2</f>
        <v>0</v>
      </c>
      <c r="I115" s="23" t="n">
        <f aca="false">H115*1.2</f>
        <v>0</v>
      </c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25" t="s">
        <v>103</v>
      </c>
      <c r="D116" s="20" t="s">
        <v>28</v>
      </c>
      <c r="E116" s="21" t="n">
        <v>5</v>
      </c>
      <c r="F116" s="22" t="n">
        <v>0</v>
      </c>
      <c r="G116" s="23" t="n">
        <f aca="false">F116*1.2</f>
        <v>0</v>
      </c>
      <c r="H116" s="23" t="n">
        <f aca="false">G116*1.2</f>
        <v>0</v>
      </c>
      <c r="I116" s="23" t="n">
        <f aca="false">H116*1.2</f>
        <v>0</v>
      </c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25" t="s">
        <v>104</v>
      </c>
      <c r="D117" s="20" t="s">
        <v>28</v>
      </c>
      <c r="E117" s="21" t="n">
        <v>1</v>
      </c>
      <c r="F117" s="22" t="n">
        <v>0</v>
      </c>
      <c r="G117" s="23" t="n">
        <f aca="false">F117*1.2</f>
        <v>0</v>
      </c>
      <c r="H117" s="23" t="n">
        <f aca="false">G117*1.2</f>
        <v>0</v>
      </c>
      <c r="I117" s="23" t="n">
        <f aca="false">H117*1.2</f>
        <v>0</v>
      </c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25" t="s">
        <v>105</v>
      </c>
      <c r="D118" s="20" t="s">
        <v>28</v>
      </c>
      <c r="E118" s="21" t="n">
        <v>1</v>
      </c>
      <c r="F118" s="22" t="n">
        <v>0</v>
      </c>
      <c r="G118" s="23" t="n">
        <f aca="false">F118*1.2</f>
        <v>0</v>
      </c>
      <c r="H118" s="23" t="n">
        <f aca="false">G118*1.2</f>
        <v>0</v>
      </c>
      <c r="I118" s="23" t="n">
        <f aca="false">H118*1.2</f>
        <v>0</v>
      </c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25" t="s">
        <v>106</v>
      </c>
      <c r="D119" s="20" t="s">
        <v>28</v>
      </c>
      <c r="E119" s="21" t="n">
        <v>16</v>
      </c>
      <c r="F119" s="22" t="n">
        <v>0</v>
      </c>
      <c r="G119" s="23" t="n">
        <f aca="false">F119*1.2</f>
        <v>0</v>
      </c>
      <c r="H119" s="23" t="n">
        <f aca="false">G119*1.2</f>
        <v>0</v>
      </c>
      <c r="I119" s="23" t="n">
        <f aca="false">H119*1.2</f>
        <v>0</v>
      </c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25" t="s">
        <v>107</v>
      </c>
      <c r="D120" s="20" t="s">
        <v>23</v>
      </c>
      <c r="E120" s="21" t="n">
        <v>1</v>
      </c>
      <c r="F120" s="22" t="n">
        <v>0</v>
      </c>
      <c r="G120" s="23" t="n">
        <f aca="false">F120*1.2</f>
        <v>0</v>
      </c>
      <c r="H120" s="23" t="n">
        <f aca="false">G120*1.2</f>
        <v>0</v>
      </c>
      <c r="I120" s="23" t="n">
        <f aca="false">H120*1.2</f>
        <v>0</v>
      </c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25" t="s">
        <v>108</v>
      </c>
      <c r="D121" s="20" t="s">
        <v>23</v>
      </c>
      <c r="E121" s="21" t="n">
        <v>3</v>
      </c>
      <c r="F121" s="22" t="n">
        <v>0</v>
      </c>
      <c r="G121" s="23" t="n">
        <f aca="false">F121*1.2</f>
        <v>0</v>
      </c>
      <c r="H121" s="23" t="n">
        <f aca="false">G121*1.2</f>
        <v>0</v>
      </c>
      <c r="I121" s="23" t="n">
        <f aca="false">H121*1.2</f>
        <v>0</v>
      </c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25" t="s">
        <v>108</v>
      </c>
      <c r="D122" s="20" t="s">
        <v>23</v>
      </c>
      <c r="E122" s="21" t="n">
        <v>2</v>
      </c>
      <c r="F122" s="22" t="n">
        <v>0</v>
      </c>
      <c r="G122" s="23" t="n">
        <f aca="false">F122*1.2</f>
        <v>0</v>
      </c>
      <c r="H122" s="23" t="n">
        <f aca="false">G122*1.2</f>
        <v>0</v>
      </c>
      <c r="I122" s="23" t="n">
        <f aca="false">H122*1.2</f>
        <v>0</v>
      </c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25" t="s">
        <v>109</v>
      </c>
      <c r="D123" s="20" t="s">
        <v>23</v>
      </c>
      <c r="E123" s="21" t="n">
        <v>2</v>
      </c>
      <c r="F123" s="22" t="n">
        <v>0</v>
      </c>
      <c r="G123" s="23" t="n">
        <f aca="false">F123*1.2</f>
        <v>0</v>
      </c>
      <c r="H123" s="23" t="n">
        <f aca="false">G123*1.2</f>
        <v>0</v>
      </c>
      <c r="I123" s="23" t="n">
        <f aca="false">H123*1.2</f>
        <v>0</v>
      </c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25" t="s">
        <v>110</v>
      </c>
      <c r="D124" s="20" t="s">
        <v>23</v>
      </c>
      <c r="E124" s="21" t="n">
        <v>8</v>
      </c>
      <c r="F124" s="22" t="n">
        <v>0</v>
      </c>
      <c r="G124" s="23" t="n">
        <f aca="false">F124*1.2</f>
        <v>0</v>
      </c>
      <c r="H124" s="23" t="n">
        <f aca="false">G124*1.2</f>
        <v>0</v>
      </c>
      <c r="I124" s="23" t="n">
        <f aca="false">H124*1.2</f>
        <v>0</v>
      </c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25" t="s">
        <v>110</v>
      </c>
      <c r="D125" s="20" t="s">
        <v>23</v>
      </c>
      <c r="E125" s="21" t="n">
        <v>1</v>
      </c>
      <c r="F125" s="22" t="n">
        <v>0</v>
      </c>
      <c r="G125" s="23" t="n">
        <f aca="false">F125*1.2</f>
        <v>0</v>
      </c>
      <c r="H125" s="23" t="n">
        <f aca="false">G125*1.2</f>
        <v>0</v>
      </c>
      <c r="I125" s="23" t="n">
        <f aca="false">H125*1.2</f>
        <v>0</v>
      </c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25" t="s">
        <v>111</v>
      </c>
      <c r="D126" s="20" t="s">
        <v>23</v>
      </c>
      <c r="E126" s="21" t="n">
        <v>6</v>
      </c>
      <c r="F126" s="22" t="n">
        <v>0</v>
      </c>
      <c r="G126" s="23" t="n">
        <f aca="false">F126*1.2</f>
        <v>0</v>
      </c>
      <c r="H126" s="23" t="n">
        <f aca="false">G126*1.2</f>
        <v>0</v>
      </c>
      <c r="I126" s="23" t="n">
        <f aca="false">H126*1.2</f>
        <v>0</v>
      </c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25" t="s">
        <v>112</v>
      </c>
      <c r="D127" s="20" t="s">
        <v>23</v>
      </c>
      <c r="E127" s="21" t="n">
        <v>7</v>
      </c>
      <c r="F127" s="22" t="n">
        <v>0</v>
      </c>
      <c r="G127" s="23" t="n">
        <f aca="false">F127*1.2</f>
        <v>0</v>
      </c>
      <c r="H127" s="23" t="n">
        <f aca="false">G127*1.2</f>
        <v>0</v>
      </c>
      <c r="I127" s="23" t="n">
        <f aca="false">H127*1.2</f>
        <v>0</v>
      </c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25" t="s">
        <v>113</v>
      </c>
      <c r="D128" s="20" t="s">
        <v>23</v>
      </c>
      <c r="E128" s="21" t="n">
        <v>2</v>
      </c>
      <c r="F128" s="22" t="n">
        <v>0</v>
      </c>
      <c r="G128" s="23" t="n">
        <f aca="false">F128*1.2</f>
        <v>0</v>
      </c>
      <c r="H128" s="23" t="n">
        <f aca="false">G128*1.2</f>
        <v>0</v>
      </c>
      <c r="I128" s="23" t="n">
        <f aca="false">H128*1.2</f>
        <v>0</v>
      </c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25" t="s">
        <v>113</v>
      </c>
      <c r="D129" s="20" t="s">
        <v>23</v>
      </c>
      <c r="E129" s="21" t="n">
        <v>14</v>
      </c>
      <c r="F129" s="22" t="n">
        <v>0</v>
      </c>
      <c r="G129" s="23" t="n">
        <f aca="false">F129*1.2</f>
        <v>0</v>
      </c>
      <c r="H129" s="23" t="n">
        <f aca="false">G129*1.2</f>
        <v>0</v>
      </c>
      <c r="I129" s="23" t="n">
        <f aca="false">H129*1.2</f>
        <v>0</v>
      </c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25" t="s">
        <v>114</v>
      </c>
      <c r="D130" s="20" t="s">
        <v>23</v>
      </c>
      <c r="E130" s="21" t="n">
        <v>1</v>
      </c>
      <c r="F130" s="22" t="n">
        <v>0</v>
      </c>
      <c r="G130" s="23" t="n">
        <f aca="false">F130*1.2</f>
        <v>0</v>
      </c>
      <c r="H130" s="23" t="n">
        <f aca="false">G130*1.2</f>
        <v>0</v>
      </c>
      <c r="I130" s="23" t="n">
        <f aca="false">H130*1.2</f>
        <v>0</v>
      </c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25" t="s">
        <v>115</v>
      </c>
      <c r="D131" s="20" t="s">
        <v>23</v>
      </c>
      <c r="E131" s="21" t="n">
        <v>2</v>
      </c>
      <c r="F131" s="22" t="n">
        <v>0</v>
      </c>
      <c r="G131" s="23" t="n">
        <f aca="false">F131*1.2</f>
        <v>0</v>
      </c>
      <c r="H131" s="23" t="n">
        <f aca="false">G131*1.2</f>
        <v>0</v>
      </c>
      <c r="I131" s="23" t="n">
        <f aca="false">H131*1.2</f>
        <v>0</v>
      </c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25" t="s">
        <v>56</v>
      </c>
      <c r="D132" s="20" t="s">
        <v>23</v>
      </c>
      <c r="E132" s="21" t="n">
        <v>4</v>
      </c>
      <c r="F132" s="22" t="n">
        <v>0</v>
      </c>
      <c r="G132" s="23" t="n">
        <f aca="false">F132*1.2</f>
        <v>0</v>
      </c>
      <c r="H132" s="23" t="n">
        <f aca="false">G132*1.2</f>
        <v>0</v>
      </c>
      <c r="I132" s="23" t="n">
        <f aca="false">H132*1.2</f>
        <v>0</v>
      </c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25" t="s">
        <v>56</v>
      </c>
      <c r="D133" s="20" t="s">
        <v>23</v>
      </c>
      <c r="E133" s="21" t="n">
        <v>2</v>
      </c>
      <c r="F133" s="22" t="n">
        <v>0</v>
      </c>
      <c r="G133" s="23" t="n">
        <f aca="false">F133*1.2</f>
        <v>0</v>
      </c>
      <c r="H133" s="23" t="n">
        <f aca="false">G133*1.2</f>
        <v>0</v>
      </c>
      <c r="I133" s="23" t="n">
        <f aca="false">H133*1.2</f>
        <v>0</v>
      </c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25" t="s">
        <v>116</v>
      </c>
      <c r="D134" s="20" t="s">
        <v>23</v>
      </c>
      <c r="E134" s="21" t="n">
        <v>5</v>
      </c>
      <c r="F134" s="22" t="n">
        <v>0</v>
      </c>
      <c r="G134" s="23" t="n">
        <f aca="false">F134*1.2</f>
        <v>0</v>
      </c>
      <c r="H134" s="23" t="n">
        <f aca="false">G134*1.2</f>
        <v>0</v>
      </c>
      <c r="I134" s="23" t="n">
        <f aca="false">H134*1.2</f>
        <v>0</v>
      </c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25" t="s">
        <v>116</v>
      </c>
      <c r="D135" s="20" t="s">
        <v>23</v>
      </c>
      <c r="E135" s="21" t="n">
        <v>21</v>
      </c>
      <c r="F135" s="22" t="n">
        <v>0</v>
      </c>
      <c r="G135" s="23" t="n">
        <f aca="false">F135*1.2</f>
        <v>0</v>
      </c>
      <c r="H135" s="23" t="n">
        <f aca="false">G135*1.2</f>
        <v>0</v>
      </c>
      <c r="I135" s="23" t="n">
        <f aca="false">H135*1.2</f>
        <v>0</v>
      </c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25" t="s">
        <v>116</v>
      </c>
      <c r="D136" s="20" t="s">
        <v>23</v>
      </c>
      <c r="E136" s="21" t="n">
        <v>2</v>
      </c>
      <c r="F136" s="22" t="n">
        <v>0</v>
      </c>
      <c r="G136" s="23" t="n">
        <f aca="false">F136*1.2</f>
        <v>0</v>
      </c>
      <c r="H136" s="23" t="n">
        <f aca="false">G136*1.2</f>
        <v>0</v>
      </c>
      <c r="I136" s="23" t="n">
        <f aca="false">H136*1.2</f>
        <v>0</v>
      </c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25" t="s">
        <v>116</v>
      </c>
      <c r="D137" s="20" t="s">
        <v>23</v>
      </c>
      <c r="E137" s="21" t="n">
        <v>4</v>
      </c>
      <c r="F137" s="22" t="n">
        <v>0</v>
      </c>
      <c r="G137" s="23" t="n">
        <f aca="false">F137*1.2</f>
        <v>0</v>
      </c>
      <c r="H137" s="23" t="n">
        <f aca="false">G137*1.2</f>
        <v>0</v>
      </c>
      <c r="I137" s="23" t="n">
        <f aca="false">H137*1.2</f>
        <v>0</v>
      </c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25" t="s">
        <v>116</v>
      </c>
      <c r="D138" s="20" t="s">
        <v>23</v>
      </c>
      <c r="E138" s="21" t="n">
        <v>1</v>
      </c>
      <c r="F138" s="22" t="n">
        <v>0</v>
      </c>
      <c r="G138" s="23" t="n">
        <f aca="false">F138*1.2</f>
        <v>0</v>
      </c>
      <c r="H138" s="23" t="n">
        <f aca="false">G138*1.2</f>
        <v>0</v>
      </c>
      <c r="I138" s="23" t="n">
        <f aca="false">H138*1.2</f>
        <v>0</v>
      </c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25" t="s">
        <v>116</v>
      </c>
      <c r="D139" s="20" t="s">
        <v>23</v>
      </c>
      <c r="E139" s="21" t="n">
        <v>5</v>
      </c>
      <c r="F139" s="22" t="n">
        <v>0</v>
      </c>
      <c r="G139" s="23" t="n">
        <f aca="false">F139*1.2</f>
        <v>0</v>
      </c>
      <c r="H139" s="23" t="n">
        <f aca="false">G139*1.2</f>
        <v>0</v>
      </c>
      <c r="I139" s="23" t="n">
        <f aca="false">H139*1.2</f>
        <v>0</v>
      </c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25" t="s">
        <v>116</v>
      </c>
      <c r="D140" s="20" t="s">
        <v>23</v>
      </c>
      <c r="E140" s="21" t="n">
        <v>1</v>
      </c>
      <c r="F140" s="22" t="n">
        <v>0</v>
      </c>
      <c r="G140" s="23" t="n">
        <f aca="false">F140*1.2</f>
        <v>0</v>
      </c>
      <c r="H140" s="23" t="n">
        <f aca="false">G140*1.2</f>
        <v>0</v>
      </c>
      <c r="I140" s="23" t="n">
        <f aca="false">H140*1.2</f>
        <v>0</v>
      </c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25" t="s">
        <v>117</v>
      </c>
      <c r="D141" s="20" t="s">
        <v>23</v>
      </c>
      <c r="E141" s="21" t="n">
        <v>5</v>
      </c>
      <c r="F141" s="22" t="n">
        <v>0</v>
      </c>
      <c r="G141" s="23" t="n">
        <f aca="false">F141*1.2</f>
        <v>0</v>
      </c>
      <c r="H141" s="23" t="n">
        <f aca="false">G141*1.2</f>
        <v>0</v>
      </c>
      <c r="I141" s="23" t="n">
        <f aca="false">H141*1.2</f>
        <v>0</v>
      </c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25" t="s">
        <v>118</v>
      </c>
      <c r="D142" s="20" t="s">
        <v>23</v>
      </c>
      <c r="E142" s="21" t="n">
        <v>11</v>
      </c>
      <c r="F142" s="22" t="n">
        <v>0</v>
      </c>
      <c r="G142" s="23" t="n">
        <f aca="false">F142*1.2</f>
        <v>0</v>
      </c>
      <c r="H142" s="23" t="n">
        <f aca="false">G142*1.2</f>
        <v>0</v>
      </c>
      <c r="I142" s="23" t="n">
        <f aca="false">H142*1.2</f>
        <v>0</v>
      </c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25" t="s">
        <v>119</v>
      </c>
      <c r="D143" s="20" t="s">
        <v>28</v>
      </c>
      <c r="E143" s="21" t="n">
        <v>3</v>
      </c>
      <c r="F143" s="22" t="n">
        <v>0</v>
      </c>
      <c r="G143" s="23" t="n">
        <f aca="false">F143*1.2</f>
        <v>0</v>
      </c>
      <c r="H143" s="23" t="n">
        <f aca="false">G143*1.2</f>
        <v>0</v>
      </c>
      <c r="I143" s="23" t="n">
        <f aca="false">H143*1.2</f>
        <v>0</v>
      </c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25" t="s">
        <v>120</v>
      </c>
      <c r="D144" s="20" t="s">
        <v>23</v>
      </c>
      <c r="E144" s="21" t="n">
        <v>1</v>
      </c>
      <c r="F144" s="22" t="n">
        <v>0</v>
      </c>
      <c r="G144" s="23" t="n">
        <f aca="false">F144*1.2</f>
        <v>0</v>
      </c>
      <c r="H144" s="23" t="n">
        <f aca="false">G144*1.2</f>
        <v>0</v>
      </c>
      <c r="I144" s="23" t="n">
        <f aca="false">H144*1.2</f>
        <v>0</v>
      </c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25" t="s">
        <v>121</v>
      </c>
      <c r="D145" s="20" t="s">
        <v>23</v>
      </c>
      <c r="E145" s="21" t="n">
        <v>1</v>
      </c>
      <c r="F145" s="22" t="n">
        <v>0</v>
      </c>
      <c r="G145" s="23" t="n">
        <f aca="false">F145*1.2</f>
        <v>0</v>
      </c>
      <c r="H145" s="23" t="n">
        <f aca="false">G145*1.2</f>
        <v>0</v>
      </c>
      <c r="I145" s="23" t="n">
        <f aca="false">H145*1.2</f>
        <v>0</v>
      </c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25" t="s">
        <v>122</v>
      </c>
      <c r="D146" s="20" t="s">
        <v>23</v>
      </c>
      <c r="E146" s="21" t="n">
        <v>1</v>
      </c>
      <c r="F146" s="22" t="n">
        <v>0</v>
      </c>
      <c r="G146" s="23" t="n">
        <f aca="false">F146*1.2</f>
        <v>0</v>
      </c>
      <c r="H146" s="23" t="n">
        <f aca="false">G146*1.2</f>
        <v>0</v>
      </c>
      <c r="I146" s="23" t="n">
        <f aca="false">H146*1.2</f>
        <v>0</v>
      </c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25" t="s">
        <v>123</v>
      </c>
      <c r="D147" s="20" t="s">
        <v>23</v>
      </c>
      <c r="E147" s="21" t="n">
        <v>1</v>
      </c>
      <c r="F147" s="22" t="n">
        <v>0</v>
      </c>
      <c r="G147" s="23" t="n">
        <f aca="false">F147*1.2</f>
        <v>0</v>
      </c>
      <c r="H147" s="23" t="n">
        <f aca="false">G147*1.2</f>
        <v>0</v>
      </c>
      <c r="I147" s="23" t="n">
        <f aca="false">H147*1.2</f>
        <v>0</v>
      </c>
      <c r="J147" s="24"/>
      <c r="K147" s="15"/>
    </row>
    <row r="148" s="17" customFormat="true" ht="84.75" hidden="false" customHeight="true" outlineLevel="0" collapsed="false">
      <c r="A148" s="15" t="n">
        <v>131</v>
      </c>
      <c r="B148" s="18" t="s">
        <v>21</v>
      </c>
      <c r="C148" s="25" t="s">
        <v>124</v>
      </c>
      <c r="D148" s="20" t="s">
        <v>23</v>
      </c>
      <c r="E148" s="21" t="n">
        <v>2</v>
      </c>
      <c r="F148" s="22" t="n">
        <v>0</v>
      </c>
      <c r="G148" s="23" t="n">
        <f aca="false">F148*1.2</f>
        <v>0</v>
      </c>
      <c r="H148" s="23" t="n">
        <f aca="false">G148*1.2</f>
        <v>0</v>
      </c>
      <c r="I148" s="23" t="n">
        <f aca="false">H148*1.2</f>
        <v>0</v>
      </c>
      <c r="J148" s="24"/>
      <c r="K148" s="15"/>
    </row>
    <row r="149" s="17" customFormat="true" ht="84.75" hidden="false" customHeight="true" outlineLevel="0" collapsed="false">
      <c r="A149" s="15" t="n">
        <v>132</v>
      </c>
      <c r="B149" s="18" t="s">
        <v>21</v>
      </c>
      <c r="C149" s="25" t="s">
        <v>125</v>
      </c>
      <c r="D149" s="20" t="s">
        <v>28</v>
      </c>
      <c r="E149" s="21" t="n">
        <v>6</v>
      </c>
      <c r="F149" s="22" t="n">
        <v>0</v>
      </c>
      <c r="G149" s="23" t="n">
        <f aca="false">F149*1.2</f>
        <v>0</v>
      </c>
      <c r="H149" s="23" t="n">
        <f aca="false">G149*1.2</f>
        <v>0</v>
      </c>
      <c r="I149" s="23" t="n">
        <f aca="false">H149*1.2</f>
        <v>0</v>
      </c>
      <c r="J149" s="24"/>
      <c r="K149" s="15"/>
    </row>
    <row r="150" s="17" customFormat="true" ht="84.75" hidden="false" customHeight="true" outlineLevel="0" collapsed="false">
      <c r="A150" s="15" t="n">
        <v>133</v>
      </c>
      <c r="B150" s="18" t="s">
        <v>21</v>
      </c>
      <c r="C150" s="25" t="s">
        <v>126</v>
      </c>
      <c r="D150" s="20" t="s">
        <v>23</v>
      </c>
      <c r="E150" s="21" t="n">
        <v>1</v>
      </c>
      <c r="F150" s="22" t="n">
        <v>0</v>
      </c>
      <c r="G150" s="23" t="n">
        <f aca="false">F150*1.2</f>
        <v>0</v>
      </c>
      <c r="H150" s="23" t="n">
        <f aca="false">G150*1.2</f>
        <v>0</v>
      </c>
      <c r="I150" s="23" t="n">
        <f aca="false">H150*1.2</f>
        <v>0</v>
      </c>
      <c r="J150" s="24"/>
      <c r="K150" s="15"/>
    </row>
    <row r="151" s="17" customFormat="true" ht="84.75" hidden="false" customHeight="true" outlineLevel="0" collapsed="false">
      <c r="A151" s="15" t="n">
        <v>134</v>
      </c>
      <c r="B151" s="18" t="s">
        <v>21</v>
      </c>
      <c r="C151" s="25" t="s">
        <v>126</v>
      </c>
      <c r="D151" s="20" t="s">
        <v>23</v>
      </c>
      <c r="E151" s="21" t="n">
        <v>1</v>
      </c>
      <c r="F151" s="22" t="n">
        <v>0</v>
      </c>
      <c r="G151" s="23" t="n">
        <f aca="false">F151*1.2</f>
        <v>0</v>
      </c>
      <c r="H151" s="23" t="n">
        <f aca="false">G151*1.2</f>
        <v>0</v>
      </c>
      <c r="I151" s="23" t="n">
        <f aca="false">H151*1.2</f>
        <v>0</v>
      </c>
      <c r="J151" s="24"/>
      <c r="K151" s="15"/>
    </row>
    <row r="152" s="17" customFormat="true" ht="84.75" hidden="false" customHeight="true" outlineLevel="0" collapsed="false">
      <c r="A152" s="15" t="n">
        <v>135</v>
      </c>
      <c r="B152" s="18" t="s">
        <v>21</v>
      </c>
      <c r="C152" s="25" t="s">
        <v>127</v>
      </c>
      <c r="D152" s="20" t="s">
        <v>23</v>
      </c>
      <c r="E152" s="21" t="n">
        <v>43</v>
      </c>
      <c r="F152" s="22" t="n">
        <v>0</v>
      </c>
      <c r="G152" s="23" t="n">
        <f aca="false">F152*1.2</f>
        <v>0</v>
      </c>
      <c r="H152" s="23" t="n">
        <f aca="false">G152*1.2</f>
        <v>0</v>
      </c>
      <c r="I152" s="23" t="n">
        <f aca="false">H152*1.2</f>
        <v>0</v>
      </c>
      <c r="J152" s="24"/>
      <c r="K152" s="15"/>
    </row>
    <row r="153" s="17" customFormat="true" ht="84.75" hidden="false" customHeight="true" outlineLevel="0" collapsed="false">
      <c r="A153" s="15" t="n">
        <v>136</v>
      </c>
      <c r="B153" s="18" t="s">
        <v>21</v>
      </c>
      <c r="C153" s="25" t="s">
        <v>127</v>
      </c>
      <c r="D153" s="20" t="s">
        <v>23</v>
      </c>
      <c r="E153" s="21" t="n">
        <v>14</v>
      </c>
      <c r="F153" s="22" t="n">
        <v>0</v>
      </c>
      <c r="G153" s="23" t="n">
        <f aca="false">F153*1.2</f>
        <v>0</v>
      </c>
      <c r="H153" s="23" t="n">
        <f aca="false">G153*1.2</f>
        <v>0</v>
      </c>
      <c r="I153" s="23" t="n">
        <f aca="false">H153*1.2</f>
        <v>0</v>
      </c>
      <c r="J153" s="24"/>
      <c r="K153" s="15"/>
    </row>
    <row r="154" s="17" customFormat="true" ht="84.75" hidden="false" customHeight="true" outlineLevel="0" collapsed="false">
      <c r="A154" s="15" t="n">
        <v>137</v>
      </c>
      <c r="B154" s="18" t="s">
        <v>21</v>
      </c>
      <c r="C154" s="25" t="s">
        <v>127</v>
      </c>
      <c r="D154" s="20" t="s">
        <v>23</v>
      </c>
      <c r="E154" s="21" t="n">
        <v>18</v>
      </c>
      <c r="F154" s="22" t="n">
        <v>0</v>
      </c>
      <c r="G154" s="23" t="n">
        <f aca="false">F154*1.2</f>
        <v>0</v>
      </c>
      <c r="H154" s="23" t="n">
        <f aca="false">G154*1.2</f>
        <v>0</v>
      </c>
      <c r="I154" s="23" t="n">
        <f aca="false">H154*1.2</f>
        <v>0</v>
      </c>
      <c r="J154" s="24"/>
      <c r="K154" s="15"/>
    </row>
    <row r="155" s="17" customFormat="true" ht="84.75" hidden="false" customHeight="true" outlineLevel="0" collapsed="false">
      <c r="A155" s="15" t="n">
        <v>138</v>
      </c>
      <c r="B155" s="18" t="s">
        <v>21</v>
      </c>
      <c r="C155" s="25" t="s">
        <v>128</v>
      </c>
      <c r="D155" s="20" t="s">
        <v>23</v>
      </c>
      <c r="E155" s="21" t="n">
        <v>12</v>
      </c>
      <c r="F155" s="22" t="n">
        <v>0</v>
      </c>
      <c r="G155" s="23" t="n">
        <f aca="false">F155*1.2</f>
        <v>0</v>
      </c>
      <c r="H155" s="23" t="n">
        <f aca="false">G155*1.2</f>
        <v>0</v>
      </c>
      <c r="I155" s="23" t="n">
        <f aca="false">H155*1.2</f>
        <v>0</v>
      </c>
      <c r="J155" s="24"/>
      <c r="K155" s="15"/>
    </row>
    <row r="156" s="32" customFormat="true" ht="24.75" hidden="false" customHeight="true" outlineLevel="0" collapsed="false">
      <c r="A156" s="27"/>
      <c r="B156" s="28"/>
      <c r="C156" s="28"/>
      <c r="D156" s="29"/>
      <c r="E156" s="30" t="n">
        <f aca="false">SUM(E18:E155)</f>
        <v>801</v>
      </c>
      <c r="F156" s="31"/>
      <c r="G156" s="31"/>
      <c r="H156" s="31" t="n">
        <f aca="false">SUM(H18:H155)</f>
        <v>0</v>
      </c>
      <c r="I156" s="31" t="n">
        <f aca="false">SUM(I18:I155)</f>
        <v>0</v>
      </c>
      <c r="J156" s="31"/>
      <c r="K156" s="27"/>
    </row>
    <row r="159" customFormat="false" ht="15.75" hidden="false" customHeight="false" outlineLevel="0" collapsed="false">
      <c r="A159" s="33" t="s">
        <v>129</v>
      </c>
      <c r="B159" s="9"/>
    </row>
    <row r="160" customFormat="false" ht="15.75" hidden="false" customHeight="false" outlineLevel="0" collapsed="false">
      <c r="A160" s="9"/>
      <c r="B160" s="9"/>
    </row>
    <row r="161" customFormat="false" ht="15.75" hidden="false" customHeight="true" outlineLevel="0" collapsed="false">
      <c r="A161" s="33" t="s">
        <v>130</v>
      </c>
      <c r="B161" s="9"/>
      <c r="C161" s="9"/>
      <c r="D161" s="9"/>
      <c r="E161" s="9"/>
    </row>
    <row r="162" customFormat="false" ht="15.75" hidden="false" customHeight="true" outlineLevel="0" collapsed="false">
      <c r="A162" s="14" t="s">
        <v>131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5.75" hidden="false" customHeight="false" outlineLevel="0" collapsed="false">
      <c r="A163" s="9"/>
      <c r="B163" s="9"/>
      <c r="C163" s="9"/>
      <c r="D163" s="9"/>
      <c r="E163" s="9"/>
    </row>
    <row r="165" customFormat="false" ht="15.75" hidden="false" customHeight="false" outlineLevel="0" collapsed="false">
      <c r="A165" s="33" t="s">
        <v>132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5.75" hidden="false" customHeight="false" outlineLevel="0" collapsed="false">
      <c r="A166" s="9" t="s">
        <v>133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4.25" hidden="false" customHeight="true" outlineLevel="0" collapsed="false">
      <c r="C167" s="9"/>
    </row>
    <row r="168" customFormat="false" ht="15.75" hidden="false" customHeight="false" outlineLevel="0" collapsed="false">
      <c r="A168" s="33" t="s">
        <v>134</v>
      </c>
      <c r="B168" s="33"/>
    </row>
    <row r="169" s="9" customFormat="true" ht="21" hidden="false" customHeight="true" outlineLevel="0" collapsed="false">
      <c r="A169" s="9" t="s">
        <v>135</v>
      </c>
    </row>
    <row r="170" s="9" customFormat="true" ht="15.75" hidden="false" customHeight="false" outlineLevel="0" collapsed="false">
      <c r="A170" s="9" t="s">
        <v>136</v>
      </c>
    </row>
    <row r="171" s="9" customFormat="true" ht="15.75" hidden="false" customHeight="false" outlineLevel="0" collapsed="false">
      <c r="A171" s="9" t="s">
        <v>137</v>
      </c>
    </row>
    <row r="172" s="9" customFormat="true" ht="15.75" hidden="false" customHeight="false" outlineLevel="0" collapsed="false">
      <c r="A172" s="9" t="s">
        <v>138</v>
      </c>
    </row>
    <row r="173" s="9" customFormat="true" ht="15.75" hidden="false" customHeight="false" outlineLevel="0" collapsed="false"/>
    <row r="174" s="9" customFormat="true" ht="15.75" hidden="false" customHeight="false" outlineLevel="0" collapsed="false">
      <c r="A174" s="33" t="s">
        <v>139</v>
      </c>
      <c r="B174" s="33"/>
      <c r="D174" s="34"/>
      <c r="F174" s="34"/>
      <c r="G174" s="35"/>
    </row>
    <row r="175" s="9" customFormat="true" ht="15.75" hidden="false" customHeight="false" outlineLevel="0" collapsed="false">
      <c r="A175" s="36" t="s">
        <v>140</v>
      </c>
      <c r="B175" s="36"/>
      <c r="D175" s="36" t="s">
        <v>141</v>
      </c>
      <c r="F175" s="9" t="s">
        <v>142</v>
      </c>
    </row>
    <row r="176" s="9" customFormat="true" ht="15.75" hidden="false" customHeight="false" outlineLevel="0" collapsed="false"/>
    <row r="177" s="9" customFormat="true" ht="15.75" hidden="false" customHeight="false" outlineLevel="0" collapsed="false">
      <c r="C177" s="37" t="s">
        <v>143</v>
      </c>
      <c r="D177" s="37"/>
    </row>
  </sheetData>
  <autoFilter ref="A17:H156"/>
  <mergeCells count="2">
    <mergeCell ref="A15:L15"/>
    <mergeCell ref="A162:L16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8-11T05:09:57Z</dcterms:modified>
  <cp:revision>0</cp:revision>
  <dc:subject/>
  <dc:title/>
</cp:coreProperties>
</file>