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20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426199</t>
  </si>
  <si>
    <t xml:space="preserve">Подстанция трансформаторная комплектная КТП НЕРИНГА-2-250/6/1,609-2017-КК-П-ХЛ1-IP54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686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07T06:42:58Z</dcterms:modified>
  <cp:revision>0</cp:revision>
  <dc:subject/>
  <dc:title/>
</cp:coreProperties>
</file>